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WPF z WBD (zm. do URM marzec)" sheetId="1" state="visible" r:id="rId2"/>
  </sheets>
  <definedNames>
    <definedName function="false" hidden="false" localSheetId="0" name="_xlnm.Print_Area" vbProcedure="false">'WPF z WBD (zm. do URM marzec)'!$A$1:$Y$785</definedName>
    <definedName function="false" hidden="false" localSheetId="0" name="_xlnm.Print_Titles" vbProcedure="false">'WPF z WBD (zm. do URM marzec)'!$1:$5</definedName>
    <definedName function="false" hidden="true" localSheetId="0" name="_xlnm._FilterDatabase" vbProcedure="false">'WPF z WBD (zm. do URM marzec)'!$Y$1:$Y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 - 1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17</xdr:rowOff>
              </xdr:from>
              <xdr:to>
                <xdr:col>3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8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8</xdr:row>
                <xdr:rowOff>20</xdr:rowOff>
              </xdr:from>
              <xdr:to>
                <xdr:col>3</xdr:col>
                <xdr:colOff>4</xdr:colOff>
                <xdr:row>48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50</xdr:row>
                <xdr:rowOff>1</xdr:rowOff>
              </xdr:from>
              <xdr:to>
                <xdr:col>3</xdr:col>
                <xdr:colOff>4</xdr:colOff>
                <xdr:row>83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84</xdr:row>
                <xdr:rowOff>0</xdr:rowOff>
              </xdr:from>
              <xdr:to>
                <xdr:col>3</xdr:col>
                <xdr:colOff>4</xdr:colOff>
                <xdr:row>87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88</xdr:row>
                <xdr:rowOff>19</xdr:rowOff>
              </xdr:from>
              <xdr:to>
                <xdr:col>3</xdr:col>
                <xdr:colOff>4</xdr:colOff>
                <xdr:row>92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4</xdr:row>
                <xdr:rowOff>13</xdr:rowOff>
              </xdr:from>
              <xdr:to>
                <xdr:col>3</xdr:col>
                <xdr:colOff>4</xdr:colOff>
                <xdr:row>107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2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11</xdr:row>
                <xdr:rowOff>0</xdr:rowOff>
              </xdr:from>
              <xdr:to>
                <xdr:col>3</xdr:col>
                <xdr:colOff>4</xdr:colOff>
                <xdr:row>114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17</xdr:row>
                <xdr:rowOff>12</xdr:rowOff>
              </xdr:from>
              <xdr:to>
                <xdr:col>3</xdr:col>
                <xdr:colOff>4</xdr:colOff>
                <xdr:row>120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06</xdr:row>
                <xdr:rowOff>24</xdr:rowOff>
              </xdr:from>
              <xdr:to>
                <xdr:col>3</xdr:col>
                <xdr:colOff>4</xdr:colOff>
                <xdr:row>208</xdr:row>
                <xdr:rowOff>15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8</xdr:rowOff>
              </xdr:from>
              <xdr:to>
                <xdr:col>3</xdr:col>
                <xdr:colOff>7</xdr:colOff>
                <xdr:row>214</xdr:row>
                <xdr:rowOff>1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82</xdr:row>
                <xdr:rowOff>9</xdr:rowOff>
              </xdr:from>
              <xdr:to>
                <xdr:col>3</xdr:col>
                <xdr:colOff>4</xdr:colOff>
                <xdr:row>283</xdr:row>
                <xdr:rowOff>11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305</xdr:row>
                <xdr:rowOff>19</xdr:rowOff>
              </xdr:from>
              <xdr:to>
                <xdr:col>3</xdr:col>
                <xdr:colOff>4</xdr:colOff>
                <xdr:row>310</xdr:row>
                <xdr:rowOff>8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0</xdr:row>
                <xdr:rowOff>17</xdr:rowOff>
              </xdr:from>
              <xdr:to>
                <xdr:col>3</xdr:col>
                <xdr:colOff>4</xdr:colOff>
                <xdr:row>313</xdr:row>
                <xdr:rowOff>4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9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49</xdr:row>
                <xdr:rowOff>15</xdr:rowOff>
              </xdr:from>
              <xdr:to>
                <xdr:col>3</xdr:col>
                <xdr:colOff>4</xdr:colOff>
                <xdr:row>357</xdr:row>
                <xdr:rowOff>4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368</xdr:row>
                <xdr:rowOff>12</xdr:rowOff>
              </xdr:from>
              <xdr:to>
                <xdr:col>3</xdr:col>
                <xdr:colOff>4</xdr:colOff>
                <xdr:row>384</xdr:row>
                <xdr:rowOff>4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385</xdr:row>
                <xdr:rowOff>7</xdr:rowOff>
              </xdr:from>
              <xdr:to>
                <xdr:col>3</xdr:col>
                <xdr:colOff>4</xdr:colOff>
                <xdr:row>391</xdr:row>
                <xdr:rowOff>25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WPI/0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90</xdr:row>
                <xdr:rowOff>11</xdr:rowOff>
              </xdr:from>
              <xdr:to>
                <xdr:col>3</xdr:col>
                <xdr:colOff>7</xdr:colOff>
                <xdr:row>39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417">
  <si>
    <t xml:space="preserve">ZMIANA W WYKAZIE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MAN Wrocław. Wrocławska sieć teleinformatyczna na potrzeby sprawnego zarządzania miastem</t>
  </si>
  <si>
    <t xml:space="preserve">wydatki majątkowe, z tego:</t>
  </si>
  <si>
    <t xml:space="preserve">Poprawa komunikacji w mieście</t>
  </si>
  <si>
    <t xml:space="preserve">WIN</t>
  </si>
  <si>
    <t xml:space="preserve">wydatki majątkowe</t>
  </si>
  <si>
    <t xml:space="preserve">Rozwój informatycznego systemu zarządzania wrocławską oświatą</t>
  </si>
  <si>
    <t xml:space="preserve">Zwiększenie atrakcyjności oświatowej</t>
  </si>
  <si>
    <t xml:space="preserve">WED</t>
  </si>
  <si>
    <r>
      <rPr>
        <sz val="11"/>
        <color rgb="FF000000"/>
        <rFont val="Arial"/>
        <family val="2"/>
      </rPr>
      <t xml:space="preserve">Rozwój usług elektronicznych we wrocławskiej oświacie</t>
    </r>
    <r>
      <rPr>
        <i val="true"/>
        <sz val="11"/>
        <color rgb="FF000000"/>
        <rFont val="Arial"/>
        <family val="2"/>
      </rPr>
      <t xml:space="preserve"> </t>
    </r>
  </si>
  <si>
    <t xml:space="preserve"> </t>
  </si>
  <si>
    <t xml:space="preserve">Digitalizacja archiwum miejskiego we Wrocławiu wraz z elektronicznym zdalnym systemem dostępu do dokumentacji</t>
  </si>
  <si>
    <t xml:space="preserve">Usprawnienie funkcjonowania archiwum miejskiego w jednostkach organizacyjnych miasta</t>
  </si>
  <si>
    <t xml:space="preserve">Budowa połączenia Obwodnicy Śródmiejskiej z Portem Lotniczym we Wrocławiu - etap I</t>
  </si>
  <si>
    <t xml:space="preserve">Polepszenie powiązań komunikacyjnych w mieście</t>
  </si>
  <si>
    <t xml:space="preserve">DIG</t>
  </si>
  <si>
    <t xml:space="preserve">Budowa infrastruktury drogowej w otoczeniu stadionu piłkarskiego EURO 2012 we Wrocławiu</t>
  </si>
  <si>
    <t xml:space="preserve">Rozwój turystyki aktywnej i rekreacji poprzez rozbudowę i modernizację ścieżek spacerowo-konnych na terenie Wrocławskiego Toru Wyścigów Konnych - Partynice  </t>
  </si>
  <si>
    <t xml:space="preserve">Zwiększenie atrakcyjności Wrocławskiego Toru Wyścigów Konnych</t>
  </si>
  <si>
    <t xml:space="preserve">ZIM</t>
  </si>
  <si>
    <t xml:space="preserve">Budowa Systemu Informacji Miejskiej we Wrocławiu</t>
  </si>
  <si>
    <t xml:space="preserve">ZDiUM</t>
  </si>
  <si>
    <r>
      <rPr>
        <sz val="11"/>
        <color rgb="FF000000"/>
        <rFont val="Arial"/>
        <family val="2"/>
      </rPr>
      <t xml:space="preserve">Modernizacja centrów kształcenia zawodowego na Dolnym Śląsku</t>
    </r>
    <r>
      <rPr>
        <i val="true"/>
        <sz val="11"/>
        <color rgb="FF000000"/>
        <rFont val="Arial"/>
        <family val="2"/>
      </rPr>
      <t xml:space="preserve"> </t>
    </r>
  </si>
  <si>
    <t xml:space="preserve">Rewitalizacja Obszaru Wsparcia - Przedmieście Odrzańskie</t>
  </si>
  <si>
    <t xml:space="preserve">wydatki majątkowe, ogółem z tego:</t>
  </si>
  <si>
    <t xml:space="preserve">Rewitalizacja obszarów zabudowy mieszkaniowej</t>
  </si>
  <si>
    <t xml:space="preserve">ZZP</t>
  </si>
  <si>
    <t xml:space="preserve">BZF</t>
  </si>
  <si>
    <t xml:space="preserve">ZZK</t>
  </si>
  <si>
    <t xml:space="preserve">ZZM</t>
  </si>
  <si>
    <t xml:space="preserve">Monitoring prewencyjny Wrocławia - Budowa monitoringu prewencyjnego jako elementu polityki poprawy bezpieczeństwa na obszarze wsparcia</t>
  </si>
  <si>
    <t xml:space="preserve">Podwyższenie poziomu bezpieczeństwa publicznego</t>
  </si>
  <si>
    <t xml:space="preserve">WBZ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Zintegrowany System Transportu Szynowego w Aglomeracji i we Wrocławiu - etap I</t>
  </si>
  <si>
    <t xml:space="preserve">WIM</t>
  </si>
  <si>
    <t xml:space="preserve">Inteligentny System Transportu "ITS Wrocław"</t>
  </si>
  <si>
    <t xml:space="preserve">Budowa Narodowego Forum Muzyki we Wrocławiu</t>
  </si>
  <si>
    <t xml:space="preserve">Zwiększenie atrakcyjności oferty kulturalnej Wrocławia</t>
  </si>
  <si>
    <t xml:space="preserve">BNF</t>
  </si>
  <si>
    <t xml:space="preserve">Przebudowa Teatru Muzycznego CAPITOL we Wrocławiu</t>
  </si>
  <si>
    <t xml:space="preserve">TM Capitol</t>
  </si>
  <si>
    <t xml:space="preserve">Przebudowa ul. Wyścigowej w ciągu drogi krajowej nr 8 we Wrocławiu</t>
  </si>
  <si>
    <t xml:space="preserve">Polepszeniue powiązań komunikacyjnych w mieście</t>
  </si>
  <si>
    <t xml:space="preserve">3.</t>
  </si>
  <si>
    <t xml:space="preserve">Program Operacyjny Kapitał Ludzki</t>
  </si>
  <si>
    <t xml:space="preserve">wydatki bieżące ogółem, z tego:</t>
  </si>
  <si>
    <t xml:space="preserve">Romowie i Gadziowie na jednym podwórku</t>
  </si>
  <si>
    <t xml:space="preserve">wydatki bieżące, ogółem z tego:</t>
  </si>
  <si>
    <t xml:space="preserve">Wzrost poziomu integracji społecznej Romów poprzez podniesienie poziomu kompetencji zawodowych i społecznych</t>
  </si>
  <si>
    <t xml:space="preserve">CIRS</t>
  </si>
  <si>
    <t xml:space="preserve">DSS</t>
  </si>
  <si>
    <t xml:space="preserve">MOPS</t>
  </si>
  <si>
    <t xml:space="preserve">Ekspresja talentów - integracja uczniów słyszących i niesłyszących w Zespole Szkół Integracyjnych</t>
  </si>
  <si>
    <t xml:space="preserve">wydatki bieżące, z tego:</t>
  </si>
  <si>
    <t xml:space="preserve">Integracja uczniów poprzez zajęcia kulturalne</t>
  </si>
  <si>
    <t xml:space="preserve">ZSI</t>
  </si>
  <si>
    <t xml:space="preserve">Kompleksowy program wzmocnienia zdolności Urzędu Miejskiego Wrocławia do sprawnej i efektywnej realizacji zadań publicznych</t>
  </si>
  <si>
    <t xml:space="preserve">Wzmocnienie zdolności UMW do sprawnej i efektywnej realizacji zadań publicznych</t>
  </si>
  <si>
    <t xml:space="preserve">WOK</t>
  </si>
  <si>
    <t xml:space="preserve">Moda na pracę</t>
  </si>
  <si>
    <t xml:space="preserve">Zwiększenie szans na zatrudnienie mieszkanek Wrocławia </t>
  </si>
  <si>
    <t xml:space="preserve">CIS</t>
  </si>
  <si>
    <t xml:space="preserve">Wrocław Miastem Aktywnych</t>
  </si>
  <si>
    <t xml:space="preserve">Zwiększenie szansy na integrację społeczną i zawodową osób zagrożonych wykluczeniem społecznym</t>
  </si>
  <si>
    <t xml:space="preserve">Babie Lato we Wrocławiu - Centra Aktywizacji Lokalnej</t>
  </si>
  <si>
    <t xml:space="preserve">Aktywizacja zawodowa i integracja społeczna osób po pięćdziesiątym roku życia poprzez uruchomienie 5 Centrów Aktywności Lokalnych</t>
  </si>
  <si>
    <t xml:space="preserve">Wrocławski Klub Kompetencji</t>
  </si>
  <si>
    <t xml:space="preserve">Zminimalizowanie barier oraz rozwój kompetencji osobistych, społecznych i zawodowych ułatwiających wejście/powrót na rynek pracy </t>
  </si>
  <si>
    <t xml:space="preserve">Droga do zatrudnienia</t>
  </si>
  <si>
    <t xml:space="preserve">Zwiększenie szans na zatrudnienie mieszkańców Wrocławia zagrożonych wykluczeniem społecznym</t>
  </si>
  <si>
    <t xml:space="preserve">Zielony Transfer </t>
  </si>
  <si>
    <t xml:space="preserve">Rozwój współpracy pomiędzy sferą nauki i biznesu - transfer wiedzy</t>
  </si>
  <si>
    <t xml:space="preserve">BWU</t>
  </si>
  <si>
    <t xml:space="preserve">Pierwsze kroki... - uruchomienie nowych oddziałów przy Przedszkolu nr 58 we Wrocławiu</t>
  </si>
  <si>
    <t xml:space="preserve">Upowszechnienie dostępu do edukacji przedszkolnej</t>
  </si>
  <si>
    <t xml:space="preserve">P nr 58</t>
  </si>
  <si>
    <t xml:space="preserve">Nowoczesna Edukacja - zajęcia wyrównawcze i pozalekcyjne dla uczniów Liceum Ogólnokształcącego Nr VII we Wrocławiu w oparciu o współpracę z Politechniką Wrocławską i Uniwersytetem Wrocławskim</t>
  </si>
  <si>
    <t xml:space="preserve">Podniesienie jakości usług edukacyjnych w LO Nr VII </t>
  </si>
  <si>
    <t xml:space="preserve">LO nr VII </t>
  </si>
  <si>
    <t xml:space="preserve">Klucz do przyszłości - Przeciwdziałanie marginalizacji i wykluczeniu społecznemu młodzieży z grupy szczególnego ryzyka</t>
  </si>
  <si>
    <t xml:space="preserve">Przeciwdziałanie marginalizacji młodzieży znajdującej się w placówkach resocjalizacyjnych, wyrównywanie ich szans edukacyjnych oraz zmniejszanie dysproporcji w konfrontacji z rówieśnikami</t>
  </si>
  <si>
    <t xml:space="preserve">WCDN</t>
  </si>
  <si>
    <t xml:space="preserve">Do zatrudnienia 1 krok</t>
  </si>
  <si>
    <t xml:space="preserve">Reintegracja zawodowa osób bezrobotnych zagrożonych wykluczeniem społecznym</t>
  </si>
  <si>
    <t xml:space="preserve">Centrum Wspierania Organizacji Pozarządowych z terenu aglomeracji wrocławskiej SEKTOR 3</t>
  </si>
  <si>
    <t xml:space="preserve">Rozwój dialogu obywatelskiego i wspieranie organizacji pozarządowych z terenu aglomeracji wrocławskiej</t>
  </si>
  <si>
    <t xml:space="preserve">EUROpejski standard hotelarski na Euro 2012</t>
  </si>
  <si>
    <t xml:space="preserve">Poprawa dostępu do zatrudnienia oraz wspieranie aktywności zawodowej w regionie</t>
  </si>
  <si>
    <t xml:space="preserve">BRG</t>
  </si>
  <si>
    <t xml:space="preserve">Profesjonalna poligrafia dla Euro 2012</t>
  </si>
  <si>
    <t xml:space="preserve">Rozwój pracowników i przedsiębiorstw w regionie</t>
  </si>
  <si>
    <t xml:space="preserve">Stawiam na innowacje! Skuteczny transfer wiedzy i technologii do przedsiębiorstw</t>
  </si>
  <si>
    <t xml:space="preserve">Nawiązanie współpracy pomiędzy naukowcami a przedsiębiorcami Dolnego Śląska</t>
  </si>
  <si>
    <t xml:space="preserve">Poprzez praktykę do profesjonalizmu - nowa koncepcja praktyk studenckich i jej aplikacja</t>
  </si>
  <si>
    <t xml:space="preserve">Wdrożenie nowego modelu praktyk w przygotowaniu do zawodu nauczyciela edukacji przedszkolnej i wczesnoszkolnej</t>
  </si>
  <si>
    <t xml:space="preserve">Nowa jakość praktyk pedagogicznych</t>
  </si>
  <si>
    <t xml:space="preserve">Zmiana organizacji i poprawa jakości praktyk pedagogicznych wśród studentów AWF we Wrocławiu</t>
  </si>
  <si>
    <t xml:space="preserve">4.</t>
  </si>
  <si>
    <t xml:space="preserve">Europejski Fundusz Rozwoju Regionalnego - Europejska Współpraca Terytorialna - Europa Centralna, z tego:</t>
  </si>
  <si>
    <t xml:space="preserve">Via Regia Plus</t>
  </si>
  <si>
    <t xml:space="preserve">Poprawa jakości transportu publicznego obszarów metropolitalnych, wypracowanie strategii marketingowych i wykreowanie ofert turystycznych wzdłuż korytarza VIA REGIA</t>
  </si>
  <si>
    <t xml:space="preserve">BRW</t>
  </si>
  <si>
    <t xml:space="preserve">Regiony dla Zrównoważonej Zmiany</t>
  </si>
  <si>
    <t xml:space="preserve">Międzynarodowa wymiana doświadczeń na temat zmian klimatu</t>
  </si>
  <si>
    <t xml:space="preserve">WSR</t>
  </si>
  <si>
    <t xml:space="preserve">5.</t>
  </si>
  <si>
    <t xml:space="preserve">Program dla Europy Środkowej, z tego:</t>
  </si>
  <si>
    <t xml:space="preserve">wydatki bieżące ogółem</t>
  </si>
  <si>
    <t xml:space="preserve">wydatki majątkowe ogółem</t>
  </si>
  <si>
    <t xml:space="preserve">CHAMPIONS – Improvement of CE regions' accessibility through air transport interconnectivity</t>
  </si>
  <si>
    <t xml:space="preserve">Poprawa dostępności regionów środkowoeuropejskich poprzez korelację transportu lotniczego</t>
  </si>
  <si>
    <t xml:space="preserve">WTR</t>
  </si>
  <si>
    <t xml:space="preserve">6.</t>
  </si>
  <si>
    <t xml:space="preserve">Uczenie się przez całe życie,
z tego:</t>
  </si>
  <si>
    <t xml:space="preserve">Comenius</t>
  </si>
  <si>
    <t xml:space="preserve">Rozwijanie wśród młodzieży i kadry nauczycielskiej wiedzy o różnorodności kultur i języków europejskich</t>
  </si>
  <si>
    <t xml:space="preserve">SP nr 30</t>
  </si>
  <si>
    <t xml:space="preserve">SP nr 80</t>
  </si>
  <si>
    <t xml:space="preserve">SP nr 91</t>
  </si>
  <si>
    <t xml:space="preserve">ZS nr 22</t>
  </si>
  <si>
    <t xml:space="preserve">ZS nr 34</t>
  </si>
  <si>
    <t xml:space="preserve">ZS nr 36</t>
  </si>
  <si>
    <t xml:space="preserve">Leonardo da Vinci</t>
  </si>
  <si>
    <t xml:space="preserve">Wymiana doświadczeń kadry nauczycielskiej  oraz nawiązanie wspólpracy z różnymi krajami Europejskimi</t>
  </si>
  <si>
    <t xml:space="preserve">EZN </t>
  </si>
  <si>
    <t xml:space="preserve">II</t>
  </si>
  <si>
    <t xml:space="preserve">Wieloletnie programy, projekty lub zadania związane z umowami partnerstwa publiczno - prywatnego - razem, z tego:</t>
  </si>
  <si>
    <t xml:space="preserve">Budowa parkingu podziemnego pod Placem Nowy Targ wraz z nawierzchnią placu - udział Miasta</t>
  </si>
  <si>
    <t xml:space="preserve">Zwiększenie ilości miejsc parkingowych</t>
  </si>
  <si>
    <t xml:space="preserve">III</t>
  </si>
  <si>
    <t xml:space="preserve">Wieloletnie pozostałe programy, projekty lub zadania - razem, z tego:</t>
  </si>
  <si>
    <t xml:space="preserve">Obsługa zadań inwestycyjnych</t>
  </si>
  <si>
    <t xml:space="preserve">WOU</t>
  </si>
  <si>
    <t xml:space="preserve">BFS</t>
  </si>
  <si>
    <t xml:space="preserve">Prace przygotowawcze i zadania towarzyszące inwestycjom współfinansowanym przez UE</t>
  </si>
  <si>
    <t xml:space="preserve">WNS</t>
  </si>
  <si>
    <t xml:space="preserve">Prace przygotowawcze i zadania towarzyszące inwestycjom drogowym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Program rowerowy</t>
  </si>
  <si>
    <t xml:space="preserve">Promocja ekologicznych środków transportu</t>
  </si>
  <si>
    <t xml:space="preserve">Budowa powiązań miejskiego układu drogowego z węzłami AOW</t>
  </si>
  <si>
    <t xml:space="preserve">Rozbudowa ul.Czajkowskiego na odc. od ul. Asnyka do ul. Długosza</t>
  </si>
  <si>
    <t xml:space="preserve">Polepszenie powiązań komunikacyjnych w mieście i utrzymanie właściwego stanu technicznego istniejącego układu drogowego</t>
  </si>
  <si>
    <t xml:space="preserve">Rozbudowa układu komunikacyjnego w obrębie osiedla Psie Pole</t>
  </si>
  <si>
    <t xml:space="preserve">Poprawa wizerunku przestrzennego miasta</t>
  </si>
  <si>
    <t xml:space="preserve">Rozbudowa ul.M.Skłodowskiej-Curie od ul.Norwida do Wystawowej (wraz z mostem Zwierzynieckim)</t>
  </si>
  <si>
    <t xml:space="preserve">Zwiększenie przepustowości i
utrzymanie właściwego stanu
technicznego istniejącego
układu drogowego</t>
  </si>
  <si>
    <t xml:space="preserve">Przebudowa ul. Bardzkiej w ciągu drogi wojewódzkiej nr 395 we Wrocławiu</t>
  </si>
  <si>
    <t xml:space="preserve">Budowa Północnej Obwodnicy Śródmiejskiej we Wrocławiu - etap II - prace przygotowawcze</t>
  </si>
  <si>
    <t xml:space="preserve">Program poprawy stanu technicznego nawierzchni ulic</t>
  </si>
  <si>
    <t xml:space="preserve">Budowa połączenia Portu Lotniczego ze Stadionem Piłkarskim w ciągu drogi krajowej nr 94 we Wrocławiu  </t>
  </si>
  <si>
    <t xml:space="preserve">Przebudowa ul. Lotniczej w ciągu drogi krajowej nr 94 we Wrocławiu - etap II </t>
  </si>
  <si>
    <t xml:space="preserve">Budowa połączenia Obwodnicy Śródmiejskiej z Portem Lotniczym we Wrocławiu - etap III </t>
  </si>
  <si>
    <t xml:space="preserve">Zagospodarowanie terenu wschodniego  pomiędzy obszarem stadionu i rzeką Ślęzą wraz z budową kładki</t>
  </si>
  <si>
    <t xml:space="preserve">Przebudowa ul. Kosmonautów w ciągu drogi krajowej nr 94 we Wrocławiu </t>
  </si>
  <si>
    <t xml:space="preserve">Przebudowa ul.Buforowej w ciągu drogi wojewódzkiej nr 395 we Wrocławiu</t>
  </si>
  <si>
    <t xml:space="preserve">Przygotowanie realizacji budowy Mostu Wschodniego w ciągu Obwodnicy Śródmiejskiej we Wrocławiu w procedurze PPP</t>
  </si>
  <si>
    <t xml:space="preserve">Program poprawy stanu technicznego torowisk</t>
  </si>
  <si>
    <t xml:space="preserve">Program poprawy stanu technicznego chodników</t>
  </si>
  <si>
    <t xml:space="preserve">Rozbudowa ul.Wałbrzyskiej</t>
  </si>
  <si>
    <t xml:space="preserve">Program poprawy stanu technicznego obiektów inżynierskich</t>
  </si>
  <si>
    <t xml:space="preserve">Rozbudowa układu drogowego w rejonie ulic Parafialnej i Pawiej</t>
  </si>
  <si>
    <t xml:space="preserve">Budowa zintegrowanego węzła przesiadkowego w rejonie Stadionu Euro 2012 - część kolejowa</t>
  </si>
  <si>
    <t xml:space="preserve">Program inicjatyw lokalnych</t>
  </si>
  <si>
    <t xml:space="preserve">Polepszenie powiązań komunikacyjnych w mieście i zmniejszenie uciążliwości środowiskowych</t>
  </si>
  <si>
    <t xml:space="preserve">Przebudowa strefy wejścia i parkingu w rejonie cmentarza Grabiszyńskiego</t>
  </si>
  <si>
    <t xml:space="preserve">Budowa ul.Racławickiej </t>
  </si>
  <si>
    <t xml:space="preserve">Rozbudowa ul.Osobowickiej od Obwodnicy Śródmiejskiej Wrocławia do ul.Lipskiej</t>
  </si>
  <si>
    <t xml:space="preserve">Przebudowa ul.Nowowiejskiej od ul.Sienkiewicza do ul.Prusa</t>
  </si>
  <si>
    <t xml:space="preserve">Przebudowa ul.Kuźniczej</t>
  </si>
  <si>
    <t xml:space="preserve">Przebudowa ul. Zwycięskiej od Agrestowej do Karkonoskiej</t>
  </si>
  <si>
    <t xml:space="preserve">Przebudowa Pl. Nankiera</t>
  </si>
  <si>
    <t xml:space="preserve">Rozbudowa układu drogowego w rejonie ulic Na Grobli i  Międzyrzeckiej wraz z budową zatok postojowych</t>
  </si>
  <si>
    <t xml:space="preserve">Przebudowa ulicy Przyjaźni </t>
  </si>
  <si>
    <t xml:space="preserve">Przebudowa ul. Purkyniego od ul.Wyszyńskiego do ul. Kraińskiego</t>
  </si>
  <si>
    <t xml:space="preserve">Przebudowa ul.Wyszyńskiego </t>
  </si>
  <si>
    <t xml:space="preserve">Przebudowa ul.Mościckiego od wiaduktu PKP do ul.Ziemniaczanej</t>
  </si>
  <si>
    <t xml:space="preserve">Przebudowa ul.Kamieńskiego od ul.Starościńskiej do granic miasta</t>
  </si>
  <si>
    <t xml:space="preserve">Przebudowa ul.Kutrzeby we Wrocławiu</t>
  </si>
  <si>
    <t xml:space="preserve">Przebudowa ul. Okulickiego</t>
  </si>
  <si>
    <t xml:space="preserve">Przebudowa ul.Piastowskiej od skrzyżowania z ul.Grunwaldzką do ul.Sienkiewicza </t>
  </si>
  <si>
    <t xml:space="preserve">Przebudowa ul.Popowickiej, ul.Starogroblowej i Długiej</t>
  </si>
  <si>
    <t xml:space="preserve">Przebudowa ul.Kurkowej </t>
  </si>
  <si>
    <t xml:space="preserve">Przebudowa ul.Poprzecznej od ul.Sołtysowickiej do ul.Krzywoustego</t>
  </si>
  <si>
    <t xml:space="preserve">Przebudowa budynku przy ul.Sołtysowickiej 19a i 21</t>
  </si>
  <si>
    <t xml:space="preserve">Usprawnienie funkcjonowania jednostek organizacyjnych miasta</t>
  </si>
  <si>
    <t xml:space="preserve">Program przebudowy gminnego zasobu mieszkaniowego</t>
  </si>
  <si>
    <t xml:space="preserve">DNR</t>
  </si>
  <si>
    <t xml:space="preserve">Program 100 kamienic</t>
  </si>
  <si>
    <t xml:space="preserve">Program wspierania budownictwa społecznego</t>
  </si>
  <si>
    <t xml:space="preserve">Rozwój budownictwa w systemie TBS</t>
  </si>
  <si>
    <t xml:space="preserve">Program rozwoju terenów pod mieszkalnictwo</t>
  </si>
  <si>
    <t xml:space="preserve">Rozwój budownictwa mieszkaniowego</t>
  </si>
  <si>
    <t xml:space="preserve">Program Rewitalizacji Miasta Wrocławia</t>
  </si>
  <si>
    <t xml:space="preserve">Program zagospodarowania wnętrz międzyblokowych</t>
  </si>
  <si>
    <t xml:space="preserve">Prace przygotowawcze i projektowe dla zadań realizowanych przez ZIM</t>
  </si>
  <si>
    <t xml:space="preserve">Przygotowanie inwestycji</t>
  </si>
  <si>
    <t xml:space="preserve">Zadania towarzyszące inwestycjom infrastrukturalnym</t>
  </si>
  <si>
    <t xml:space="preserve">Budowa cmentarza komunalnego Wrocław - Oporów przy ul.Avicenny we Wrocławiu -etap I - prace przygotowawcze</t>
  </si>
  <si>
    <t xml:space="preserve">Budowa i rozbudowa cmentarzy komunalnych</t>
  </si>
  <si>
    <t xml:space="preserve">Program modernizacji cmentarzy komunalnych</t>
  </si>
  <si>
    <t xml:space="preserve">Zwiększenie terenów pod pochówki oraz poprawa warunków pochówków</t>
  </si>
  <si>
    <t xml:space="preserve">ZCK</t>
  </si>
  <si>
    <t xml:space="preserve">Program rozwoju terenów pod aktywność gospodarczą</t>
  </si>
  <si>
    <t xml:space="preserve">Koncentracja działalności gospodarczej w wybranych strefach</t>
  </si>
  <si>
    <t xml:space="preserve">e-administracja</t>
  </si>
  <si>
    <t xml:space="preserve">Usprawnienie funkcjonowania Urzędu Miejskiego</t>
  </si>
  <si>
    <t xml:space="preserve">Rozbudowa Systemu Informacji Przestrzennej</t>
  </si>
  <si>
    <t xml:space="preserve">Rozbudowa budynku Urzędu Miejskiego Wrocławia przy ul. G. Zapolskiej 2/4, Bogusławskiego, Świdnickiej</t>
  </si>
  <si>
    <t xml:space="preserve">Budowa bazy lokalowej i techniczno - obsługowej dla Policji</t>
  </si>
  <si>
    <t xml:space="preserve">Zakup samochodów pożarniczych dla Komendy Miejskiej Państwowej Straży Pożarnej</t>
  </si>
  <si>
    <t xml:space="preserve">KMPSP</t>
  </si>
  <si>
    <t xml:space="preserve">Budowa Jednostki Ratowniczo-Gaśniczej PSP przy ul. Kosmonautów</t>
  </si>
  <si>
    <t xml:space="preserve">Program oświetlenia miejsc niebezpiecznych</t>
  </si>
  <si>
    <t xml:space="preserve">Budowa wału przeciwpowodziowego dla osiedla Kozanów we Wrocławiu</t>
  </si>
  <si>
    <t xml:space="preserve">Budowa i kompleksowa przebudowa budynków szkół podstawowych </t>
  </si>
  <si>
    <t xml:space="preserve">Zapewnienie dobrego stanu technicznego szkół</t>
  </si>
  <si>
    <t xml:space="preserve">Budowa i kompleksowa przebudowa budynków przedszkoli </t>
  </si>
  <si>
    <t xml:space="preserve">Zapewnienie dobrego stanu technicznego przedszkoli</t>
  </si>
  <si>
    <t xml:space="preserve">Budowa i kompleksowa przebudowa budynków gimnazjów </t>
  </si>
  <si>
    <t xml:space="preserve">Zapewnienie dobrego stanu technicznego szkół </t>
  </si>
  <si>
    <t xml:space="preserve">Budowa i kompleksowa przebudowa szkół ponadgimnazjalnych</t>
  </si>
  <si>
    <t xml:space="preserve">Budowa i przebudowa basenów w obiektach oświatowych</t>
  </si>
  <si>
    <t xml:space="preserve">Uzupełnienie obiektów sportowych w szkołach</t>
  </si>
  <si>
    <t xml:space="preserve">Budowa i przebudowa infrastruktury sportowej w obiektach oświatowych </t>
  </si>
  <si>
    <t xml:space="preserve">Wyposażenie szkół w pracownie fizyczne, chemiczne i biologiczne - EIT+</t>
  </si>
  <si>
    <t xml:space="preserve">Przebudowa pomieszczeń warsztatowych na potrzeby kształcenia praktycznego w Zespole Szkół nr 2 przy ul.Borowskiej we Wrocławiu </t>
  </si>
  <si>
    <t xml:space="preserve">Przygotowanie realizacji budowy basenów w obiektach oświatowych w procedurze PPP</t>
  </si>
  <si>
    <t xml:space="preserve">Przebudowa infrastruktury Specjalistycznego Zakładu Profilaktyczno - Leczniczego "PROVITA" przy ul. Bierutowskiej 59</t>
  </si>
  <si>
    <t xml:space="preserve">Zapewnienie niezbędnego zakresu usług medycznych</t>
  </si>
  <si>
    <t xml:space="preserve">WZD</t>
  </si>
  <si>
    <t xml:space="preserve">Przebudowa pomieszczeń budynku przy ul.Wszystkich Świętych 2 we Wrocławiu na potrzeby poradni uzależnień </t>
  </si>
  <si>
    <t xml:space="preserve">Zapewnienie świadczeń w zakresie profilaktyki i terapii uzależnień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Komputeryzacja Ośrodków Pomocy Społecznej </t>
  </si>
  <si>
    <t xml:space="preserve">Program budowy i przebudowy żłobków</t>
  </si>
  <si>
    <t xml:space="preserve">Poprawa stanu technicznego żłobków</t>
  </si>
  <si>
    <t xml:space="preserve">Przebudowa pomieszczeń w budynku przy ul. Glinianej 20-22 z przeznaczeniem dla Powiatowego Urzędu Pracy</t>
  </si>
  <si>
    <t xml:space="preserve">Wspieranie rynku pracy</t>
  </si>
  <si>
    <t xml:space="preserve">Uzbrojenie terenu  osiedla Oporów II /FS/</t>
  </si>
  <si>
    <t xml:space="preserve">Zmniejszenie uciążliwości środowiskowych</t>
  </si>
  <si>
    <t xml:space="preserve">Uzbrojenie terenu osiedli Wojszyce, Partynice, Krzyki Południe, Klecina  /FS/</t>
  </si>
  <si>
    <t xml:space="preserve">Uzbrojenie terenu osiedla Złotniki /FS/</t>
  </si>
  <si>
    <t xml:space="preserve">Uzbrojenie terenu osiedla Ołtaszyn /FS/</t>
  </si>
  <si>
    <t xml:space="preserve">Uzbrojenie terenu osiedli Jagodno, Brochów /FS/</t>
  </si>
  <si>
    <t xml:space="preserve">Inżynier Kontraktu i wykonanie Raportu Końcowego (projekt wodno-ściekowy FS)</t>
  </si>
  <si>
    <t xml:space="preserve">Regulacja rzeki Brochówki i rowu Br-12 </t>
  </si>
  <si>
    <t xml:space="preserve">Program modernizacji systemu odwodnienia Miasta</t>
  </si>
  <si>
    <t xml:space="preserve">Rozbudowa infrastruktury sieciowej i drogowej w północnych osiedlach Wrocławia - udział Miasta</t>
  </si>
  <si>
    <t xml:space="preserve">Realizacja Programu Rozwoju Usług Gospodarki Odpadami /FS/</t>
  </si>
  <si>
    <t xml:space="preserve">Program rewitalizacji zieleni miejskiej </t>
  </si>
  <si>
    <t xml:space="preserve">Rozwój zasobów przyrodniczych</t>
  </si>
  <si>
    <t xml:space="preserve">Rewaloryzacja Promenad Staromiejskich </t>
  </si>
  <si>
    <t xml:space="preserve">Rewaloryzacja Parku Szczytnickiego </t>
  </si>
  <si>
    <t xml:space="preserve">Zagospodarowanie terenu przy ul. Mącznej w Lasach Komunalnych Wrocławia</t>
  </si>
  <si>
    <t xml:space="preserve">Rewitalizacja wysp i nabrzeży odrzańskich</t>
  </si>
  <si>
    <t xml:space="preserve">Rewitalizacja centrum miasta</t>
  </si>
  <si>
    <t xml:space="preserve">Rewitalizacja Bulwaru Xawerego Dunikowskiego we Wrocławiu </t>
  </si>
  <si>
    <t xml:space="preserve">Budowa i przebudowa oświetlenia ulic</t>
  </si>
  <si>
    <t xml:space="preserve">Poprawa stanu oświetlenia ulic</t>
  </si>
  <si>
    <t xml:space="preserve">Budowa Centrum Kultury "Nowa Anima" na os. Kozanów</t>
  </si>
  <si>
    <t xml:space="preserve">MA</t>
  </si>
  <si>
    <t xml:space="preserve">WKL</t>
  </si>
  <si>
    <t xml:space="preserve">Digitalizacja i upowszechnianie zasobów Archiwum Budowlanego w Muzeum Architektury we Wrocławiu - etap I</t>
  </si>
  <si>
    <t xml:space="preserve">Adaptacja Zespołu Schronu przy pl. Strzegomskim na oddział Muzeum Współczesnego Wrocławia </t>
  </si>
  <si>
    <t xml:space="preserve">Budowa "Bramy Trzeciego Tysiąclecia"</t>
  </si>
  <si>
    <t xml:space="preserve">Przebudowa podziemia pod pl.Solnym na Galerię Lalek</t>
  </si>
  <si>
    <t xml:space="preserve">Przebudowa budynku Wrocławskiego Klubu FORMATY</t>
  </si>
  <si>
    <t xml:space="preserve">Budowa boisk piłkarskich o sztucznych nawierzchniach</t>
  </si>
  <si>
    <t xml:space="preserve">Rozwój sportu i rekreacji</t>
  </si>
  <si>
    <t xml:space="preserve">MCS</t>
  </si>
  <si>
    <t xml:space="preserve">Budowa stadionu piłkarskiego we Wrocławiu</t>
  </si>
  <si>
    <t xml:space="preserve">BEU</t>
  </si>
  <si>
    <t xml:space="preserve">Renowacja Stadionu Olimpijskiego we Wrocławiu</t>
  </si>
  <si>
    <t xml:space="preserve">Program Modernizacji WTWK</t>
  </si>
  <si>
    <t xml:space="preserve">WTWK</t>
  </si>
  <si>
    <t xml:space="preserve">Piłkarskie Centra Treningowe</t>
  </si>
  <si>
    <t xml:space="preserve">Przebudowa dróg na osiedlach Strachocin-Wojnów - rozliczenie końcowe</t>
  </si>
  <si>
    <t xml:space="preserve">Przebudowa pomieszczeń dla potrzeb Urzędu Miejskiego w obiekcie przy ul. Strzegomskiej 148</t>
  </si>
  <si>
    <t xml:space="preserve">Usprawnienie funkcjonowanie Urzędu Miejskiego</t>
  </si>
  <si>
    <t xml:space="preserve">Rozbudowa Wrocławskiego Centum Doskonalenia Nauczycieli - Ogrody Doświadczeń przy 
ul. Stabłowickiej 147-149 we Wrocławiu </t>
  </si>
  <si>
    <t xml:space="preserve">Podniesienie świadomości ekologicznej</t>
  </si>
  <si>
    <t xml:space="preserve">Budowa komunalnych budynków mieszkalnych</t>
  </si>
  <si>
    <t xml:space="preserve">Budowa mieszkań komunalnych</t>
  </si>
  <si>
    <t xml:space="preserve">Prace przygotowawcze dla zadań współfinansowanych przez UE</t>
  </si>
  <si>
    <t xml:space="preserve">Reznowacja Pergoli przy Hali Stulecia wraz z budową fontanny multimedialnej</t>
  </si>
  <si>
    <t xml:space="preserve">Rewaloryzacja obiektów dziedzictwa kulturowego</t>
  </si>
  <si>
    <t xml:space="preserve">Budowa pomnika Profesorów Lwowskich</t>
  </si>
  <si>
    <t xml:space="preserve">Upowszechnianie kultury i dziedzictwa narodowego</t>
  </si>
  <si>
    <t xml:space="preserve">BWZ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y na świadczenia usług z zakresu ochrony osób i mienia</t>
  </si>
  <si>
    <t xml:space="preserve">Zapewnienie ochrony osób i mienia</t>
  </si>
  <si>
    <t xml:space="preserve">SP nr 12</t>
  </si>
  <si>
    <t xml:space="preserve">SP nr 47</t>
  </si>
  <si>
    <t xml:space="preserve">ZS nr 11</t>
  </si>
  <si>
    <t xml:space="preserve">ZSP nr 4 </t>
  </si>
  <si>
    <t xml:space="preserve">G nr 14</t>
  </si>
  <si>
    <t xml:space="preserve">G nr 19</t>
  </si>
  <si>
    <t xml:space="preserve">G nr 27</t>
  </si>
  <si>
    <t xml:space="preserve">ZS nr 5</t>
  </si>
  <si>
    <t xml:space="preserve">LO nr XII</t>
  </si>
  <si>
    <t xml:space="preserve">P nr 6</t>
  </si>
  <si>
    <t xml:space="preserve">P nr 12</t>
  </si>
  <si>
    <t xml:space="preserve">P nr 28</t>
  </si>
  <si>
    <t xml:space="preserve">P nr 41</t>
  </si>
  <si>
    <t xml:space="preserve">P nr 49</t>
  </si>
  <si>
    <t xml:space="preserve">P nr 55</t>
  </si>
  <si>
    <t xml:space="preserve">P nr 56 </t>
  </si>
  <si>
    <t xml:space="preserve">P nr 63</t>
  </si>
  <si>
    <t xml:space="preserve">P nr 66</t>
  </si>
  <si>
    <t xml:space="preserve">P nr 71</t>
  </si>
  <si>
    <t xml:space="preserve">P nr 73</t>
  </si>
  <si>
    <t xml:space="preserve">P nr 89</t>
  </si>
  <si>
    <t xml:space="preserve">P nr 99</t>
  </si>
  <si>
    <t xml:space="preserve">P nr 108</t>
  </si>
  <si>
    <t xml:space="preserve">P nr 110</t>
  </si>
  <si>
    <t xml:space="preserve">P nr 117</t>
  </si>
  <si>
    <t xml:space="preserve">P nr 126</t>
  </si>
  <si>
    <t xml:space="preserve">P nr 146  </t>
  </si>
  <si>
    <t xml:space="preserve">ZGKiKM</t>
  </si>
  <si>
    <t xml:space="preserve">2)</t>
  </si>
  <si>
    <t xml:space="preserve">Umowy na sprzątanie obiektów</t>
  </si>
  <si>
    <t xml:space="preserve">Zapewnienie porządku w jednostkach </t>
  </si>
  <si>
    <t xml:space="preserve">3)</t>
  </si>
  <si>
    <t xml:space="preserve">Umowy na usługi kominiarskie </t>
  </si>
  <si>
    <t xml:space="preserve">Zapewnienie bezpieczeń-           stwa </t>
  </si>
  <si>
    <t xml:space="preserve">SP nr 23</t>
  </si>
  <si>
    <t xml:space="preserve">ZSP nr 8</t>
  </si>
  <si>
    <t xml:space="preserve">ZSP nr 14</t>
  </si>
  <si>
    <t xml:space="preserve">G nr 8</t>
  </si>
  <si>
    <t xml:space="preserve">G nr 13</t>
  </si>
  <si>
    <t xml:space="preserve">G nr 18</t>
  </si>
  <si>
    <t xml:space="preserve">SM</t>
  </si>
  <si>
    <t xml:space="preserve">4)</t>
  </si>
  <si>
    <t xml:space="preserve">Umowy na usługi serwisowe przeglądy, konserwacje mienia</t>
  </si>
  <si>
    <t xml:space="preserve">Zapewnienie bieżącego funkcjonowania składników majątkowych </t>
  </si>
  <si>
    <t xml:space="preserve">ZSP nr 4</t>
  </si>
  <si>
    <t xml:space="preserve">P nr 149 </t>
  </si>
  <si>
    <t xml:space="preserve">SOSW nr 10 </t>
  </si>
  <si>
    <t xml:space="preserve">5)</t>
  </si>
  <si>
    <t xml:space="preserve">Umowy na wywóz nieczystości</t>
  </si>
  <si>
    <t xml:space="preserve">Zapewnienie odpowiednich warunków sanitarnych</t>
  </si>
  <si>
    <t xml:space="preserve">G nr 39</t>
  </si>
  <si>
    <t xml:space="preserve">P nr 2</t>
  </si>
  <si>
    <t xml:space="preserve">P nr 48</t>
  </si>
  <si>
    <t xml:space="preserve">P nr 105 </t>
  </si>
  <si>
    <t xml:space="preserve">6)</t>
  </si>
  <si>
    <t xml:space="preserve">Umowy ubezpieczenia</t>
  </si>
  <si>
    <t xml:space="preserve">Zapewnienie ochrony mienia i osób </t>
  </si>
  <si>
    <t xml:space="preserve">7)</t>
  </si>
  <si>
    <t xml:space="preserve">Umowy na zakup usług dostępu do internetu </t>
  </si>
  <si>
    <t xml:space="preserve">Zapewnienie dostępu do sieci internet</t>
  </si>
  <si>
    <t xml:space="preserve">ZS nr 2</t>
  </si>
  <si>
    <t xml:space="preserve">G nr 21</t>
  </si>
  <si>
    <t xml:space="preserve">P nr 57</t>
  </si>
  <si>
    <t xml:space="preserve">8)</t>
  </si>
  <si>
    <t xml:space="preserve">Umowy na usługi z zakresu dezynsekcji, deratyzacji</t>
  </si>
  <si>
    <t xml:space="preserve">9)</t>
  </si>
  <si>
    <t xml:space="preserve">Umowy najmu pomieszczeń </t>
  </si>
  <si>
    <t xml:space="preserve">Zapewnienie funkcjonowania jednostek  </t>
  </si>
  <si>
    <t xml:space="preserve">10)</t>
  </si>
  <si>
    <t xml:space="preserve">Umowy najmu i dzierżawy składników majątkowych </t>
  </si>
  <si>
    <t xml:space="preserve">SP nr 67</t>
  </si>
  <si>
    <t xml:space="preserve">11)</t>
  </si>
  <si>
    <t xml:space="preserve">Umowy na usługi wsparcia technicznego i obsługi informatycznej</t>
  </si>
  <si>
    <t xml:space="preserve">Zapewnienie właściwego funkcjonowania sprzętu</t>
  </si>
  <si>
    <t xml:space="preserve">ZDiUM </t>
  </si>
  <si>
    <t xml:space="preserve">12)</t>
  </si>
  <si>
    <t xml:space="preserve">Umowy na usługi w zakresie eksploatacji węzłów cieplnych</t>
  </si>
  <si>
    <t xml:space="preserve">Zapewnienie właściwej eksploatacji</t>
  </si>
  <si>
    <t xml:space="preserve">13)</t>
  </si>
  <si>
    <t xml:space="preserve">Umowa Nr 1/WFN/2009. Przedmiotem umowy jest nadanie międzynarodowej i krajowej oceny wiarygodności kredytowej (ratingu) Miastu Wrocław oraz sprawowanie nadzoru nad ratingiem i jego aktualizacja. </t>
  </si>
  <si>
    <t xml:space="preserve">Uzyskanie oceny ratingowej</t>
  </si>
  <si>
    <t xml:space="preserve">WFN</t>
  </si>
  <si>
    <t xml:space="preserve">14)</t>
  </si>
  <si>
    <t xml:space="preserve">Umowa zlecenie przedstawiciela dla doręczeń z dnia 30/12/2004. Przedmiotem umowy jest świadczenie usługi doręczania pism sądowych w Anglii stosownie do postanowień umowy pożyczki zawartej z EBOiR</t>
  </si>
  <si>
    <t xml:space="preserve">Zapewnienie obsługi umowy kredytow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7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62"/>
    <col collapsed="false" customWidth="true" hidden="false" outlineLevel="0" max="3" min="3" style="2" width="16.99"/>
    <col collapsed="false" customWidth="true" hidden="false" outlineLevel="0" max="4" min="4" style="3" width="11.99"/>
    <col collapsed="false" customWidth="true" hidden="false" outlineLevel="0" max="5" min="5" style="4" width="8.75"/>
    <col collapsed="false" customWidth="true" hidden="false" outlineLevel="0" max="7" min="6" style="4" width="5.12"/>
    <col collapsed="false" customWidth="true" hidden="false" outlineLevel="0" max="8" min="8" style="4" width="12.62"/>
    <col collapsed="false" customWidth="true" hidden="false" outlineLevel="0" max="9" min="9" style="5" width="12.62"/>
    <col collapsed="false" customWidth="true" hidden="false" outlineLevel="0" max="10" min="10" style="3" width="11.62"/>
    <col collapsed="false" customWidth="true" hidden="false" outlineLevel="0" max="11" min="11" style="3" width="11.37"/>
    <col collapsed="false" customWidth="true" hidden="false" outlineLevel="0" max="12" min="12" style="3" width="10.74"/>
    <col collapsed="false" customWidth="true" hidden="false" outlineLevel="0" max="13" min="13" style="3" width="11.62"/>
    <col collapsed="false" customWidth="true" hidden="false" outlineLevel="0" max="16" min="14" style="3" width="11.12"/>
    <col collapsed="false" customWidth="true" hidden="false" outlineLevel="0" max="24" min="17" style="3" width="9.62"/>
    <col collapsed="false" customWidth="true" hidden="false" outlineLevel="0" max="25" min="25" style="3" width="12.99"/>
    <col collapsed="false" customWidth="true" hidden="false" outlineLevel="0" max="26" min="26" style="6" width="12.99"/>
    <col collapsed="false" customWidth="true" hidden="false" outlineLevel="0" max="27" min="27" style="7" width="11.24"/>
    <col collapsed="false" customWidth="true" hidden="false" outlineLevel="0" max="28" min="28" style="7" width="10.62"/>
    <col collapsed="false" customWidth="true" hidden="false" outlineLevel="0" max="29" min="29" style="7" width="10.12"/>
    <col collapsed="false" customWidth="true" hidden="false" outlineLevel="0" max="30" min="30" style="7" width="11.62"/>
    <col collapsed="false" customWidth="true" hidden="false" outlineLevel="0" max="34" min="31" style="7" width="9.99"/>
    <col collapsed="false" customWidth="true" hidden="false" outlineLevel="0" max="42" min="35" style="7" width="9.12"/>
    <col collapsed="false" customWidth="true" hidden="false" outlineLevel="0" max="43" min="43" style="7" width="11.62"/>
    <col collapsed="false" customWidth="false" hidden="false" outlineLevel="0" max="90" min="44" style="7" width="8.99"/>
    <col collapsed="false" customWidth="false" hidden="false" outlineLevel="0" max="257" min="91" style="4" width="8.99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</row>
    <row r="2" s="18" customFormat="true" ht="30" hidden="false" customHeight="true" outlineLevel="0" collapsed="false">
      <c r="A2" s="11" t="s">
        <v>1</v>
      </c>
      <c r="B2" s="11"/>
      <c r="C2" s="11"/>
      <c r="D2" s="11" t="s">
        <v>2</v>
      </c>
      <c r="E2" s="12" t="s">
        <v>3</v>
      </c>
      <c r="F2" s="11" t="s">
        <v>4</v>
      </c>
      <c r="G2" s="11"/>
      <c r="H2" s="13" t="s">
        <v>5</v>
      </c>
      <c r="I2" s="14" t="s">
        <v>6</v>
      </c>
      <c r="J2" s="15" t="s">
        <v>7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1" t="s">
        <v>8</v>
      </c>
      <c r="Z2" s="16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</row>
    <row r="3" s="18" customFormat="true" ht="42" hidden="false" customHeight="true" outlineLevel="0" collapsed="false">
      <c r="A3" s="11"/>
      <c r="B3" s="11"/>
      <c r="C3" s="11"/>
      <c r="D3" s="11"/>
      <c r="E3" s="12"/>
      <c r="F3" s="11"/>
      <c r="G3" s="11"/>
      <c r="H3" s="13" t="s">
        <v>9</v>
      </c>
      <c r="I3" s="14"/>
      <c r="J3" s="19" t="n">
        <v>2011</v>
      </c>
      <c r="K3" s="19" t="n">
        <v>2012</v>
      </c>
      <c r="L3" s="19" t="n">
        <v>2013</v>
      </c>
      <c r="M3" s="19" t="n">
        <v>2014</v>
      </c>
      <c r="N3" s="19" t="n">
        <v>2015</v>
      </c>
      <c r="O3" s="19" t="n">
        <v>2016</v>
      </c>
      <c r="P3" s="19" t="n">
        <v>2017</v>
      </c>
      <c r="Q3" s="19" t="n">
        <v>2018</v>
      </c>
      <c r="R3" s="19" t="n">
        <v>2019</v>
      </c>
      <c r="S3" s="19" t="n">
        <v>2020</v>
      </c>
      <c r="T3" s="19" t="n">
        <v>2021</v>
      </c>
      <c r="U3" s="19" t="n">
        <v>2022</v>
      </c>
      <c r="V3" s="19" t="n">
        <v>2023</v>
      </c>
      <c r="W3" s="19" t="n">
        <v>2024</v>
      </c>
      <c r="X3" s="19" t="n">
        <v>2025</v>
      </c>
      <c r="Y3" s="11"/>
      <c r="Z3" s="16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18" customFormat="true" ht="38.25" hidden="false" customHeight="false" outlineLevel="0" collapsed="false">
      <c r="A4" s="11"/>
      <c r="B4" s="11"/>
      <c r="C4" s="11"/>
      <c r="D4" s="11"/>
      <c r="E4" s="12"/>
      <c r="F4" s="11" t="s">
        <v>10</v>
      </c>
      <c r="G4" s="11" t="s">
        <v>11</v>
      </c>
      <c r="H4" s="20" t="s">
        <v>12</v>
      </c>
      <c r="I4" s="14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1"/>
      <c r="Z4" s="16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</row>
    <row r="5" s="25" customFormat="true" ht="15.75" hidden="false" customHeight="true" outlineLevel="0" collapsed="false">
      <c r="A5" s="21" t="n">
        <v>1</v>
      </c>
      <c r="B5" s="21"/>
      <c r="C5" s="21"/>
      <c r="D5" s="21" t="n">
        <v>2</v>
      </c>
      <c r="E5" s="21" t="n">
        <v>3</v>
      </c>
      <c r="F5" s="21" t="n">
        <v>4</v>
      </c>
      <c r="G5" s="21" t="n">
        <v>5</v>
      </c>
      <c r="H5" s="21" t="n">
        <v>6</v>
      </c>
      <c r="I5" s="22" t="n">
        <v>7</v>
      </c>
      <c r="J5" s="21" t="n">
        <v>8</v>
      </c>
      <c r="K5" s="21" t="n">
        <v>9</v>
      </c>
      <c r="L5" s="21" t="n">
        <v>10</v>
      </c>
      <c r="M5" s="21" t="n">
        <v>11</v>
      </c>
      <c r="N5" s="21" t="n">
        <v>12</v>
      </c>
      <c r="O5" s="21" t="n">
        <v>13</v>
      </c>
      <c r="P5" s="21" t="n">
        <v>14</v>
      </c>
      <c r="Q5" s="21" t="n">
        <v>15</v>
      </c>
      <c r="R5" s="21" t="n">
        <v>16</v>
      </c>
      <c r="S5" s="21" t="n">
        <v>17</v>
      </c>
      <c r="T5" s="21" t="n">
        <v>18</v>
      </c>
      <c r="U5" s="21" t="n">
        <v>19</v>
      </c>
      <c r="V5" s="21" t="n">
        <v>20</v>
      </c>
      <c r="W5" s="21" t="n">
        <v>21</v>
      </c>
      <c r="X5" s="21" t="n">
        <v>22</v>
      </c>
      <c r="Y5" s="21" t="n">
        <v>23</v>
      </c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</row>
    <row r="6" s="33" customFormat="true" ht="36" hidden="false" customHeight="true" outlineLevel="0" collapsed="false">
      <c r="A6" s="26" t="s">
        <v>13</v>
      </c>
      <c r="B6" s="26"/>
      <c r="C6" s="26"/>
      <c r="D6" s="27" t="s">
        <v>14</v>
      </c>
      <c r="E6" s="27" t="s">
        <v>14</v>
      </c>
      <c r="F6" s="27" t="s">
        <v>14</v>
      </c>
      <c r="G6" s="27" t="s">
        <v>14</v>
      </c>
      <c r="H6" s="27" t="s">
        <v>14</v>
      </c>
      <c r="I6" s="27" t="s">
        <v>14</v>
      </c>
      <c r="J6" s="28" t="n">
        <f aca="false">SUM(J7,J9)</f>
        <v>60724531</v>
      </c>
      <c r="K6" s="28" t="n">
        <f aca="false">SUM(K7,K9)</f>
        <v>7737462</v>
      </c>
      <c r="L6" s="28" t="n">
        <f aca="false">SUM(L7,L9)</f>
        <v>-3921976</v>
      </c>
      <c r="M6" s="28" t="n">
        <f aca="false">SUM(M7,M9)</f>
        <v>-3926292</v>
      </c>
      <c r="N6" s="28" t="n">
        <f aca="false">SUM(N7,N9)</f>
        <v>158878</v>
      </c>
      <c r="O6" s="28" t="n">
        <f aca="false">SUM(O7,O9)</f>
        <v>28503</v>
      </c>
      <c r="P6" s="28" t="n">
        <f aca="false">SUM(P7,P9)</f>
        <v>27417</v>
      </c>
      <c r="Q6" s="28" t="n">
        <f aca="false">SUM(Q7,Q9)</f>
        <v>26356</v>
      </c>
      <c r="R6" s="28" t="n">
        <f aca="false">SUM(R7,R9)</f>
        <v>25296</v>
      </c>
      <c r="S6" s="28" t="n">
        <f aca="false">SUM(S7,S9)</f>
        <v>24236</v>
      </c>
      <c r="T6" s="28" t="n">
        <f aca="false">SUM(T7,T9)</f>
        <v>23175</v>
      </c>
      <c r="U6" s="28" t="n">
        <f aca="false">SUM(U7,U9)</f>
        <v>22115</v>
      </c>
      <c r="V6" s="28" t="n">
        <f aca="false">SUM(V7,V9)</f>
        <v>21054</v>
      </c>
      <c r="W6" s="28" t="n">
        <f aca="false">SUM(W7,W9)</f>
        <v>19994</v>
      </c>
      <c r="X6" s="28" t="n">
        <f aca="false">SUM(X7,X9)</f>
        <v>18934</v>
      </c>
      <c r="Y6" s="28" t="n">
        <f aca="false">SUM(Y7,Y9)</f>
        <v>61009683</v>
      </c>
      <c r="Z6" s="29"/>
      <c r="AA6" s="30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</row>
    <row r="7" s="33" customFormat="true" ht="33" hidden="false" customHeight="true" outlineLevel="0" collapsed="false">
      <c r="A7" s="34" t="s">
        <v>15</v>
      </c>
      <c r="B7" s="34"/>
      <c r="C7" s="34"/>
      <c r="D7" s="27" t="s">
        <v>14</v>
      </c>
      <c r="E7" s="27" t="s">
        <v>14</v>
      </c>
      <c r="F7" s="27" t="s">
        <v>14</v>
      </c>
      <c r="G7" s="27" t="s">
        <v>14</v>
      </c>
      <c r="H7" s="27" t="s">
        <v>14</v>
      </c>
      <c r="I7" s="27" t="s">
        <v>14</v>
      </c>
      <c r="J7" s="28" t="n">
        <f aca="false">SUM(J13,J256,J658)</f>
        <v>-6000</v>
      </c>
      <c r="K7" s="28" t="n">
        <f aca="false">SUM(K13,K256,K658)</f>
        <v>0</v>
      </c>
      <c r="L7" s="28" t="n">
        <f aca="false">SUM(L13,L256,L658)</f>
        <v>100573</v>
      </c>
      <c r="M7" s="28" t="n">
        <f aca="false">SUM(M13,M256,M658)</f>
        <v>12325</v>
      </c>
      <c r="N7" s="28" t="n">
        <f aca="false">SUM(N13,N256,N658)</f>
        <v>11264</v>
      </c>
      <c r="O7" s="28" t="n">
        <f aca="false">SUM(O13,O256,O658)</f>
        <v>10230</v>
      </c>
      <c r="P7" s="28" t="n">
        <f aca="false">SUM(P13,P256,P658)</f>
        <v>9144</v>
      </c>
      <c r="Q7" s="28" t="n">
        <f aca="false">SUM(Q13,Q256,Q658)</f>
        <v>8083</v>
      </c>
      <c r="R7" s="28" t="n">
        <f aca="false">SUM(R13,R256,R658)</f>
        <v>7023</v>
      </c>
      <c r="S7" s="28" t="n">
        <f aca="false">SUM(S13,S256,S658)</f>
        <v>5963</v>
      </c>
      <c r="T7" s="28" t="n">
        <f aca="false">SUM(T13,T256,T658)</f>
        <v>4902</v>
      </c>
      <c r="U7" s="28" t="n">
        <f aca="false">SUM(U13,U256,U658)</f>
        <v>3842</v>
      </c>
      <c r="V7" s="28" t="n">
        <f aca="false">SUM(V13,V256,V658)</f>
        <v>2781</v>
      </c>
      <c r="W7" s="28" t="n">
        <f aca="false">SUM(W13,W256,W658)</f>
        <v>1721</v>
      </c>
      <c r="X7" s="28" t="n">
        <f aca="false">SUM(X13,X256,X658)</f>
        <v>661</v>
      </c>
      <c r="Y7" s="28" t="n">
        <f aca="false">SUM(J7:X7)</f>
        <v>172512</v>
      </c>
      <c r="Z7" s="29"/>
      <c r="AA7" s="30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</row>
    <row r="8" s="33" customFormat="true" ht="27" hidden="false" customHeight="true" outlineLevel="0" collapsed="false">
      <c r="A8" s="35" t="s">
        <v>16</v>
      </c>
      <c r="B8" s="35"/>
      <c r="C8" s="35"/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I8" s="14" t="s">
        <v>14</v>
      </c>
      <c r="J8" s="36" t="n">
        <f aca="false">SUM(J9,J10)</f>
        <v>60730531</v>
      </c>
      <c r="K8" s="36" t="n">
        <f aca="false">SUM(K9,K10)</f>
        <v>7737462</v>
      </c>
      <c r="L8" s="36" t="n">
        <f aca="false">SUM(L9,L10)</f>
        <v>-4022549</v>
      </c>
      <c r="M8" s="36" t="n">
        <f aca="false">SUM(M9,M10)</f>
        <v>-3938617</v>
      </c>
      <c r="N8" s="36" t="n">
        <f aca="false">SUM(N9,N10)</f>
        <v>147614</v>
      </c>
      <c r="O8" s="36" t="n">
        <f aca="false">SUM(O9,O10)</f>
        <v>18273</v>
      </c>
      <c r="P8" s="36" t="n">
        <f aca="false">SUM(P9,P10)</f>
        <v>18273</v>
      </c>
      <c r="Q8" s="36" t="n">
        <f aca="false">SUM(Q9,Q10)</f>
        <v>18273</v>
      </c>
      <c r="R8" s="36" t="n">
        <f aca="false">SUM(R9,R10)</f>
        <v>18273</v>
      </c>
      <c r="S8" s="36" t="n">
        <f aca="false">SUM(S9,S10)</f>
        <v>18273</v>
      </c>
      <c r="T8" s="36" t="n">
        <f aca="false">SUM(T9,T10)</f>
        <v>18273</v>
      </c>
      <c r="U8" s="36" t="n">
        <f aca="false">SUM(U9,U10)</f>
        <v>18273</v>
      </c>
      <c r="V8" s="36" t="n">
        <f aca="false">SUM(V9,V10)</f>
        <v>18273</v>
      </c>
      <c r="W8" s="36" t="n">
        <f aca="false">SUM(W9,W10)</f>
        <v>18273</v>
      </c>
      <c r="X8" s="36" t="n">
        <f aca="false">SUM(X9,X10)</f>
        <v>18273</v>
      </c>
      <c r="Y8" s="37" t="s">
        <v>14</v>
      </c>
      <c r="Z8" s="38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0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</row>
    <row r="9" s="33" customFormat="true" ht="33" hidden="false" customHeight="true" outlineLevel="0" collapsed="false">
      <c r="A9" s="34" t="s">
        <v>17</v>
      </c>
      <c r="B9" s="34"/>
      <c r="C9" s="34"/>
      <c r="D9" s="27" t="s">
        <v>14</v>
      </c>
      <c r="E9" s="27" t="s">
        <v>14</v>
      </c>
      <c r="F9" s="27" t="s">
        <v>14</v>
      </c>
      <c r="G9" s="27" t="s">
        <v>14</v>
      </c>
      <c r="H9" s="27" t="s">
        <v>14</v>
      </c>
      <c r="I9" s="27" t="s">
        <v>14</v>
      </c>
      <c r="J9" s="28" t="n">
        <f aca="false">SUM(J16,J268,J250)</f>
        <v>60730531</v>
      </c>
      <c r="K9" s="28" t="n">
        <f aca="false">SUM(K16,K268,K250)</f>
        <v>7737462</v>
      </c>
      <c r="L9" s="28" t="n">
        <f aca="false">SUM(L16,L268,L250)</f>
        <v>-4022549</v>
      </c>
      <c r="M9" s="28" t="n">
        <f aca="false">SUM(M16,M268,M250)</f>
        <v>-3938617</v>
      </c>
      <c r="N9" s="28" t="n">
        <f aca="false">SUM(N16,N268,N250)</f>
        <v>147614</v>
      </c>
      <c r="O9" s="28" t="n">
        <f aca="false">SUM(O16,O268,O250)</f>
        <v>18273</v>
      </c>
      <c r="P9" s="28" t="n">
        <f aca="false">SUM(P16,P268,P250)</f>
        <v>18273</v>
      </c>
      <c r="Q9" s="28" t="n">
        <f aca="false">SUM(Q16,Q268,Q250)</f>
        <v>18273</v>
      </c>
      <c r="R9" s="28" t="n">
        <f aca="false">SUM(R16,R268,R250)</f>
        <v>18273</v>
      </c>
      <c r="S9" s="28" t="n">
        <f aca="false">SUM(S16,S268,S250)</f>
        <v>18273</v>
      </c>
      <c r="T9" s="28" t="n">
        <f aca="false">SUM(T16,T268,T250)</f>
        <v>18273</v>
      </c>
      <c r="U9" s="28" t="n">
        <f aca="false">SUM(U16,U268,U250)</f>
        <v>18273</v>
      </c>
      <c r="V9" s="28" t="n">
        <f aca="false">SUM(V16,V268,V250)</f>
        <v>18273</v>
      </c>
      <c r="W9" s="28" t="n">
        <f aca="false">SUM(W16,W268,W250)</f>
        <v>18273</v>
      </c>
      <c r="X9" s="28" t="n">
        <f aca="false">SUM(X16,X268,X250)</f>
        <v>18273</v>
      </c>
      <c r="Y9" s="28" t="n">
        <f aca="false">SUM(J9:X9)</f>
        <v>60837171</v>
      </c>
      <c r="Z9" s="29"/>
      <c r="AA9" s="30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</row>
    <row r="10" s="33" customFormat="true" ht="31.5" hidden="false" customHeight="true" outlineLevel="0" collapsed="false">
      <c r="A10" s="35" t="s">
        <v>18</v>
      </c>
      <c r="B10" s="35"/>
      <c r="C10" s="35"/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I10" s="14" t="s">
        <v>14</v>
      </c>
      <c r="J10" s="36" t="n">
        <f aca="false">SUM(J20,J275,J251)</f>
        <v>0</v>
      </c>
      <c r="K10" s="36" t="n">
        <f aca="false">SUM(K20,K275,K251)</f>
        <v>0</v>
      </c>
      <c r="L10" s="36" t="n">
        <f aca="false">SUM(L20,L275,L251)</f>
        <v>0</v>
      </c>
      <c r="M10" s="36" t="n">
        <f aca="false">SUM(M20,M275,M251)</f>
        <v>0</v>
      </c>
      <c r="N10" s="36" t="n">
        <f aca="false">SUM(N20,N275,N251)</f>
        <v>0</v>
      </c>
      <c r="O10" s="36" t="n">
        <f aca="false">SUM(O20,O275,O251)</f>
        <v>0</v>
      </c>
      <c r="P10" s="36" t="n">
        <f aca="false">SUM(P20,P275,P251)</f>
        <v>0</v>
      </c>
      <c r="Q10" s="36" t="n">
        <f aca="false">SUM(Q20,Q275,Q251)</f>
        <v>0</v>
      </c>
      <c r="R10" s="36" t="n">
        <f aca="false">SUM(R20,R275,R251)</f>
        <v>0</v>
      </c>
      <c r="S10" s="36" t="n">
        <f aca="false">SUM(S20,S275,S251)</f>
        <v>0</v>
      </c>
      <c r="T10" s="36" t="n">
        <f aca="false">SUM(T20,T275,T251)</f>
        <v>0</v>
      </c>
      <c r="U10" s="36" t="n">
        <f aca="false">SUM(U20,U275,U251)</f>
        <v>0</v>
      </c>
      <c r="V10" s="36" t="n">
        <f aca="false">SUM(V20,V275,V251)</f>
        <v>0</v>
      </c>
      <c r="W10" s="36" t="n">
        <f aca="false">SUM(W20,W275,W251)</f>
        <v>0</v>
      </c>
      <c r="X10" s="36" t="n">
        <f aca="false">SUM(X20,X275,X251)</f>
        <v>0</v>
      </c>
      <c r="Y10" s="37" t="s">
        <v>14</v>
      </c>
      <c r="Z10" s="38"/>
      <c r="AA10" s="30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0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</row>
    <row r="11" s="42" customFormat="true" ht="15" hidden="false" customHeight="true" outlineLevel="0" collapsed="false">
      <c r="A11" s="39" t="s">
        <v>1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0"/>
      <c r="AA11" s="31"/>
      <c r="AB11" s="31"/>
      <c r="AC11" s="31"/>
      <c r="AD11" s="31"/>
      <c r="AE11" s="31"/>
      <c r="AF11" s="3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</row>
    <row r="12" s="50" customFormat="true" ht="63" hidden="false" customHeight="true" outlineLevel="0" collapsed="false">
      <c r="A12" s="43" t="s">
        <v>20</v>
      </c>
      <c r="B12" s="44" t="s">
        <v>21</v>
      </c>
      <c r="C12" s="44"/>
      <c r="D12" s="45" t="s">
        <v>14</v>
      </c>
      <c r="E12" s="45" t="s">
        <v>14</v>
      </c>
      <c r="F12" s="45" t="s">
        <v>14</v>
      </c>
      <c r="G12" s="45" t="s">
        <v>14</v>
      </c>
      <c r="H12" s="45" t="s">
        <v>14</v>
      </c>
      <c r="I12" s="46" t="n">
        <f aca="false">SUM(I22,I135,I94,I207,I216,I225)</f>
        <v>0</v>
      </c>
      <c r="J12" s="46" t="n">
        <f aca="false">SUM(J13,J16)</f>
        <v>7652969</v>
      </c>
      <c r="K12" s="46" t="n">
        <f aca="false">SUM(K13,K16)</f>
        <v>-262538</v>
      </c>
      <c r="L12" s="46" t="n">
        <f aca="false">SUM(L13,L16)</f>
        <v>-22549</v>
      </c>
      <c r="M12" s="46" t="n">
        <f aca="false">SUM(M13,M16)</f>
        <v>43583</v>
      </c>
      <c r="N12" s="46" t="n">
        <f aca="false">SUM(N13,N16)</f>
        <v>129341</v>
      </c>
      <c r="O12" s="46" t="n">
        <f aca="false">SUM(O13,O16)</f>
        <v>0</v>
      </c>
      <c r="P12" s="46" t="n">
        <f aca="false">SUM(P13,P16)</f>
        <v>0</v>
      </c>
      <c r="Q12" s="46" t="n">
        <f aca="false">SUM(Q13,Q16)</f>
        <v>0</v>
      </c>
      <c r="R12" s="46" t="n">
        <f aca="false">SUM(R13,R16)</f>
        <v>0</v>
      </c>
      <c r="S12" s="46" t="n">
        <f aca="false">SUM(S13,S16)</f>
        <v>0</v>
      </c>
      <c r="T12" s="46" t="n">
        <f aca="false">SUM(T13,T16)</f>
        <v>0</v>
      </c>
      <c r="U12" s="46" t="n">
        <f aca="false">SUM(U13,U16)</f>
        <v>0</v>
      </c>
      <c r="V12" s="46" t="n">
        <f aca="false">SUM(V13,V16)</f>
        <v>0</v>
      </c>
      <c r="W12" s="46" t="n">
        <f aca="false">SUM(W13,W16)</f>
        <v>0</v>
      </c>
      <c r="X12" s="46" t="n">
        <f aca="false">SUM(X13,X16)</f>
        <v>0</v>
      </c>
      <c r="Y12" s="47" t="s">
        <v>22</v>
      </c>
      <c r="Z12" s="48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0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s="49" customFormat="true" ht="20.25" hidden="false" customHeight="true" outlineLevel="0" collapsed="false">
      <c r="A13" s="51"/>
      <c r="B13" s="52" t="s">
        <v>23</v>
      </c>
      <c r="C13" s="53" t="s">
        <v>19</v>
      </c>
      <c r="D13" s="54" t="s">
        <v>14</v>
      </c>
      <c r="E13" s="54" t="s">
        <v>14</v>
      </c>
      <c r="F13" s="54" t="s">
        <v>14</v>
      </c>
      <c r="G13" s="54" t="s">
        <v>14</v>
      </c>
      <c r="H13" s="54" t="s">
        <v>14</v>
      </c>
      <c r="I13" s="54" t="s">
        <v>14</v>
      </c>
      <c r="J13" s="28" t="n">
        <f aca="false">SUM(J14:J15)</f>
        <v>-6000</v>
      </c>
      <c r="K13" s="28" t="n">
        <f aca="false">SUM(K14:K15)</f>
        <v>0</v>
      </c>
      <c r="L13" s="28" t="n">
        <f aca="false">SUM(L14:L15)</f>
        <v>0</v>
      </c>
      <c r="M13" s="28" t="n">
        <f aca="false">SUM(M14:M15)</f>
        <v>0</v>
      </c>
      <c r="N13" s="28" t="n">
        <f aca="false">SUM(N14:N15)</f>
        <v>0</v>
      </c>
      <c r="O13" s="28" t="n">
        <f aca="false">SUM(O14:O15)</f>
        <v>0</v>
      </c>
      <c r="P13" s="28" t="n">
        <f aca="false">SUM(P14:P15)</f>
        <v>0</v>
      </c>
      <c r="Q13" s="28" t="n">
        <f aca="false">SUM(Q14:Q15)</f>
        <v>0</v>
      </c>
      <c r="R13" s="28" t="n">
        <f aca="false">SUM(R14:R15)</f>
        <v>0</v>
      </c>
      <c r="S13" s="28" t="n">
        <f aca="false">SUM(S14:S15)</f>
        <v>0</v>
      </c>
      <c r="T13" s="28" t="n">
        <f aca="false">SUM(T14:T15)</f>
        <v>0</v>
      </c>
      <c r="U13" s="28" t="n">
        <f aca="false">SUM(U14:U15)</f>
        <v>0</v>
      </c>
      <c r="V13" s="28" t="n">
        <f aca="false">SUM(V14:V15)</f>
        <v>0</v>
      </c>
      <c r="W13" s="28" t="n">
        <f aca="false">SUM(W14:W15)</f>
        <v>0</v>
      </c>
      <c r="X13" s="28" t="n">
        <f aca="false">SUM(X14:X15)</f>
        <v>0</v>
      </c>
      <c r="Y13" s="28" t="n">
        <f aca="false">SUM(J13:X13)</f>
        <v>-6000</v>
      </c>
      <c r="Z13" s="29"/>
      <c r="AA13" s="30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</row>
    <row r="14" s="32" customFormat="true" ht="20.25" hidden="false" customHeight="true" outlineLevel="0" collapsed="false">
      <c r="A14" s="51"/>
      <c r="B14" s="52"/>
      <c r="C14" s="55" t="s">
        <v>24</v>
      </c>
      <c r="D14" s="54" t="s">
        <v>14</v>
      </c>
      <c r="E14" s="54" t="s">
        <v>14</v>
      </c>
      <c r="F14" s="54" t="s">
        <v>14</v>
      </c>
      <c r="G14" s="54" t="s">
        <v>14</v>
      </c>
      <c r="H14" s="54" t="s">
        <v>14</v>
      </c>
      <c r="I14" s="54" t="s">
        <v>14</v>
      </c>
      <c r="J14" s="56" t="n">
        <f aca="false">SUM(J136,J208,J220,J226)</f>
        <v>-900</v>
      </c>
      <c r="K14" s="56" t="n">
        <f aca="false">SUM(K136,K208,K220,K226)</f>
        <v>0</v>
      </c>
      <c r="L14" s="56" t="n">
        <f aca="false">SUM(L136,L208,L220,L226)</f>
        <v>0</v>
      </c>
      <c r="M14" s="56" t="n">
        <f aca="false">SUM(M136,M208,M220,M226)</f>
        <v>0</v>
      </c>
      <c r="N14" s="56" t="n">
        <f aca="false">SUM(N136,N208,N220,N226)</f>
        <v>0</v>
      </c>
      <c r="O14" s="56" t="n">
        <f aca="false">SUM(O136,O208,O220,O226)</f>
        <v>0</v>
      </c>
      <c r="P14" s="56" t="n">
        <f aca="false">SUM(P136,P208,P220,P226)</f>
        <v>0</v>
      </c>
      <c r="Q14" s="56" t="n">
        <f aca="false">SUM(Q136,Q208,Q220,Q226)</f>
        <v>0</v>
      </c>
      <c r="R14" s="56" t="n">
        <f aca="false">SUM(R136,R208,R220,R226)</f>
        <v>0</v>
      </c>
      <c r="S14" s="56" t="n">
        <f aca="false">SUM(S136,S208,S220,S226)</f>
        <v>0</v>
      </c>
      <c r="T14" s="56" t="n">
        <f aca="false">SUM(T136,T208,T220,T226)</f>
        <v>0</v>
      </c>
      <c r="U14" s="56" t="n">
        <f aca="false">SUM(U136,U208,U220,U226)</f>
        <v>0</v>
      </c>
      <c r="V14" s="56" t="n">
        <f aca="false">SUM(V136,V208,V220,V226)</f>
        <v>0</v>
      </c>
      <c r="W14" s="56" t="n">
        <f aca="false">SUM(W136,W208,W220,W226)</f>
        <v>0</v>
      </c>
      <c r="X14" s="56" t="n">
        <f aca="false">SUM(X136,X208,X220,X226)</f>
        <v>0</v>
      </c>
      <c r="Y14" s="56" t="n">
        <f aca="false">SUM(J14:X14)</f>
        <v>-900</v>
      </c>
      <c r="Z14" s="29"/>
      <c r="AA14" s="30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</row>
    <row r="15" s="32" customFormat="true" ht="20.25" hidden="false" customHeight="true" outlineLevel="0" collapsed="false">
      <c r="A15" s="51"/>
      <c r="B15" s="52"/>
      <c r="C15" s="57" t="s">
        <v>25</v>
      </c>
      <c r="D15" s="54" t="s">
        <v>14</v>
      </c>
      <c r="E15" s="54" t="s">
        <v>14</v>
      </c>
      <c r="F15" s="54" t="s">
        <v>14</v>
      </c>
      <c r="G15" s="54" t="s">
        <v>14</v>
      </c>
      <c r="H15" s="54" t="s">
        <v>14</v>
      </c>
      <c r="I15" s="54" t="s">
        <v>14</v>
      </c>
      <c r="J15" s="56" t="n">
        <f aca="false">SUM(J137,J209,J221,J227)</f>
        <v>-5100</v>
      </c>
      <c r="K15" s="56" t="n">
        <f aca="false">SUM(K137,K209,K221,K227)</f>
        <v>0</v>
      </c>
      <c r="L15" s="56" t="n">
        <f aca="false">SUM(L137,L209,L221,L227)</f>
        <v>0</v>
      </c>
      <c r="M15" s="56" t="n">
        <f aca="false">SUM(M137,M209,M221,M227)</f>
        <v>0</v>
      </c>
      <c r="N15" s="56" t="n">
        <f aca="false">SUM(N137,N209,N221,N227)</f>
        <v>0</v>
      </c>
      <c r="O15" s="56" t="n">
        <f aca="false">SUM(O137,O209,O221,O227)</f>
        <v>0</v>
      </c>
      <c r="P15" s="56" t="n">
        <f aca="false">SUM(P137,P209,P221,P227)</f>
        <v>0</v>
      </c>
      <c r="Q15" s="56" t="n">
        <f aca="false">SUM(Q137,Q209,Q221,Q227)</f>
        <v>0</v>
      </c>
      <c r="R15" s="56" t="n">
        <f aca="false">SUM(R137,R209,R221,R227)</f>
        <v>0</v>
      </c>
      <c r="S15" s="56" t="n">
        <f aca="false">SUM(S137,S209,S221,S227)</f>
        <v>0</v>
      </c>
      <c r="T15" s="56" t="n">
        <f aca="false">SUM(T137,T209,T221,T227)</f>
        <v>0</v>
      </c>
      <c r="U15" s="56" t="n">
        <f aca="false">SUM(U137,U209,U221,U227)</f>
        <v>0</v>
      </c>
      <c r="V15" s="56" t="n">
        <f aca="false">SUM(V137,V209,V221,V227)</f>
        <v>0</v>
      </c>
      <c r="W15" s="56" t="n">
        <f aca="false">SUM(W137,W209,W221,W227)</f>
        <v>0</v>
      </c>
      <c r="X15" s="56" t="n">
        <f aca="false">SUM(X137,X209,X221,X227)</f>
        <v>0</v>
      </c>
      <c r="Y15" s="56" t="n">
        <f aca="false">SUM(J15:X15)</f>
        <v>-5100</v>
      </c>
      <c r="Z15" s="29"/>
      <c r="AA15" s="30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</row>
    <row r="16" s="32" customFormat="true" ht="20.25" hidden="false" customHeight="true" outlineLevel="0" collapsed="false">
      <c r="A16" s="51"/>
      <c r="B16" s="53" t="s">
        <v>26</v>
      </c>
      <c r="C16" s="53" t="s">
        <v>19</v>
      </c>
      <c r="D16" s="54" t="s">
        <v>14</v>
      </c>
      <c r="E16" s="54" t="s">
        <v>14</v>
      </c>
      <c r="F16" s="54" t="s">
        <v>14</v>
      </c>
      <c r="G16" s="54" t="s">
        <v>14</v>
      </c>
      <c r="H16" s="54" t="s">
        <v>14</v>
      </c>
      <c r="I16" s="54" t="s">
        <v>14</v>
      </c>
      <c r="J16" s="28" t="n">
        <f aca="false">SUM(J17:J19)</f>
        <v>7658969</v>
      </c>
      <c r="K16" s="28" t="n">
        <f aca="false">SUM(K17:K19)</f>
        <v>-262538</v>
      </c>
      <c r="L16" s="28" t="n">
        <f aca="false">SUM(L17:L19)</f>
        <v>-22549</v>
      </c>
      <c r="M16" s="28" t="n">
        <f aca="false">SUM(M17:M19)</f>
        <v>43583</v>
      </c>
      <c r="N16" s="28" t="n">
        <f aca="false">SUM(N17:N19)</f>
        <v>129341</v>
      </c>
      <c r="O16" s="28" t="n">
        <f aca="false">SUM(O17:O19)</f>
        <v>0</v>
      </c>
      <c r="P16" s="28" t="n">
        <f aca="false">SUM(P17:P19)</f>
        <v>0</v>
      </c>
      <c r="Q16" s="28" t="n">
        <f aca="false">SUM(Q17:Q19)</f>
        <v>0</v>
      </c>
      <c r="R16" s="28" t="n">
        <f aca="false">SUM(R17:R19)</f>
        <v>0</v>
      </c>
      <c r="S16" s="28" t="n">
        <f aca="false">SUM(S17:S19)</f>
        <v>0</v>
      </c>
      <c r="T16" s="28" t="n">
        <f aca="false">SUM(T17:T19)</f>
        <v>0</v>
      </c>
      <c r="U16" s="28" t="n">
        <f aca="false">SUM(U17:U19)</f>
        <v>0</v>
      </c>
      <c r="V16" s="28" t="n">
        <f aca="false">SUM(V17:V19)</f>
        <v>0</v>
      </c>
      <c r="W16" s="28" t="n">
        <f aca="false">SUM(W17:W19)</f>
        <v>0</v>
      </c>
      <c r="X16" s="28" t="n">
        <f aca="false">SUM(X17:X19)</f>
        <v>0</v>
      </c>
      <c r="Y16" s="28" t="n">
        <f aca="false">SUM(Y17,Y18,Y19)</f>
        <v>7546806</v>
      </c>
      <c r="Z16" s="29"/>
      <c r="AA16" s="30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</row>
    <row r="17" s="32" customFormat="true" ht="20.25" hidden="false" customHeight="true" outlineLevel="0" collapsed="false">
      <c r="A17" s="51"/>
      <c r="B17" s="53"/>
      <c r="C17" s="55" t="s">
        <v>24</v>
      </c>
      <c r="D17" s="54" t="s">
        <v>14</v>
      </c>
      <c r="E17" s="54" t="s">
        <v>14</v>
      </c>
      <c r="F17" s="54" t="s">
        <v>14</v>
      </c>
      <c r="G17" s="54" t="s">
        <v>14</v>
      </c>
      <c r="H17" s="54" t="s">
        <v>14</v>
      </c>
      <c r="I17" s="54" t="s">
        <v>14</v>
      </c>
      <c r="J17" s="56" t="n">
        <f aca="false">SUM(J23,J95,J223,J139)</f>
        <v>2989721</v>
      </c>
      <c r="K17" s="56" t="n">
        <f aca="false">SUM(K23,K95,K223,K139)</f>
        <v>-33099</v>
      </c>
      <c r="L17" s="56" t="n">
        <f aca="false">SUM(L23,L95,L223,L139)</f>
        <v>-9352</v>
      </c>
      <c r="M17" s="56" t="n">
        <f aca="false">SUM(M23,M95,M223,M139)</f>
        <v>-378215</v>
      </c>
      <c r="N17" s="56" t="n">
        <f aca="false">SUM(N23,N95,N223,N139)</f>
        <v>0</v>
      </c>
      <c r="O17" s="56" t="n">
        <f aca="false">SUM(O23,O95,O223,O139)</f>
        <v>0</v>
      </c>
      <c r="P17" s="56" t="n">
        <f aca="false">SUM(P23,P95,P223,P139)</f>
        <v>0</v>
      </c>
      <c r="Q17" s="56" t="n">
        <f aca="false">SUM(Q23,Q95,Q223,Q139)</f>
        <v>0</v>
      </c>
      <c r="R17" s="56" t="n">
        <f aca="false">SUM(R23,R95,R223,R139)</f>
        <v>0</v>
      </c>
      <c r="S17" s="56" t="n">
        <f aca="false">SUM(S23,S95,S223,S139)</f>
        <v>0</v>
      </c>
      <c r="T17" s="56" t="n">
        <f aca="false">SUM(T23,T95,T223,T139)</f>
        <v>0</v>
      </c>
      <c r="U17" s="56" t="n">
        <f aca="false">SUM(U23,U95,U223,U139)</f>
        <v>0</v>
      </c>
      <c r="V17" s="56" t="n">
        <f aca="false">SUM(V23,V95,V223,V139)</f>
        <v>0</v>
      </c>
      <c r="W17" s="56" t="n">
        <f aca="false">SUM(W23,W95,W223,W139)</f>
        <v>0</v>
      </c>
      <c r="X17" s="56" t="n">
        <f aca="false">SUM(X23,X95,X223,X139)</f>
        <v>0</v>
      </c>
      <c r="Y17" s="58" t="n">
        <f aca="false">SUM(J17:X17)</f>
        <v>2569055</v>
      </c>
      <c r="Z17" s="29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</row>
    <row r="18" s="32" customFormat="true" ht="20.25" hidden="false" customHeight="true" outlineLevel="0" collapsed="false">
      <c r="A18" s="51"/>
      <c r="B18" s="53"/>
      <c r="C18" s="57" t="s">
        <v>25</v>
      </c>
      <c r="D18" s="54" t="s">
        <v>14</v>
      </c>
      <c r="E18" s="54" t="s">
        <v>14</v>
      </c>
      <c r="F18" s="54" t="s">
        <v>14</v>
      </c>
      <c r="G18" s="54" t="s">
        <v>14</v>
      </c>
      <c r="H18" s="54" t="s">
        <v>14</v>
      </c>
      <c r="I18" s="54" t="s">
        <v>14</v>
      </c>
      <c r="J18" s="56" t="n">
        <f aca="false">SUM(J24,J96,J224,J140)</f>
        <v>2277724</v>
      </c>
      <c r="K18" s="56" t="n">
        <f aca="false">SUM(K24,K96,K224,K140)</f>
        <v>-187558</v>
      </c>
      <c r="L18" s="56" t="n">
        <f aca="false">SUM(L24,L96,L224,L140)</f>
        <v>-52994</v>
      </c>
      <c r="M18" s="56" t="n">
        <f aca="false">SUM(M24,M96,M224,M140)</f>
        <v>68091</v>
      </c>
      <c r="N18" s="56" t="n">
        <f aca="false">SUM(N24,N96,N224,N140)</f>
        <v>0</v>
      </c>
      <c r="O18" s="56" t="n">
        <f aca="false">SUM(O24,O96,O224,O140)</f>
        <v>0</v>
      </c>
      <c r="P18" s="56" t="n">
        <f aca="false">SUM(P24,P96,P224,P140)</f>
        <v>0</v>
      </c>
      <c r="Q18" s="56" t="n">
        <f aca="false">SUM(Q24,Q96,Q224,Q140)</f>
        <v>0</v>
      </c>
      <c r="R18" s="56" t="n">
        <f aca="false">SUM(R24,R96,R224,R140)</f>
        <v>0</v>
      </c>
      <c r="S18" s="56" t="n">
        <f aca="false">SUM(S24,S96,S224,S140)</f>
        <v>0</v>
      </c>
      <c r="T18" s="56" t="n">
        <f aca="false">SUM(T24,T96,T224,T140)</f>
        <v>0</v>
      </c>
      <c r="U18" s="56" t="n">
        <f aca="false">SUM(U24,U96,U224,U140)</f>
        <v>0</v>
      </c>
      <c r="V18" s="56" t="n">
        <f aca="false">SUM(V24,V96,V224,V140)</f>
        <v>0</v>
      </c>
      <c r="W18" s="56" t="n">
        <f aca="false">SUM(W24,W96,W224,W140)</f>
        <v>0</v>
      </c>
      <c r="X18" s="56" t="n">
        <f aca="false">SUM(X24,X96,X224,X140)</f>
        <v>0</v>
      </c>
      <c r="Y18" s="58" t="n">
        <f aca="false">SUM(J18:X18)</f>
        <v>2105263</v>
      </c>
      <c r="Z18" s="29"/>
      <c r="AA18" s="30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</row>
    <row r="19" s="32" customFormat="true" ht="20.25" hidden="false" customHeight="true" outlineLevel="0" collapsed="false">
      <c r="A19" s="51"/>
      <c r="B19" s="53"/>
      <c r="C19" s="55" t="s">
        <v>27</v>
      </c>
      <c r="D19" s="54" t="s">
        <v>14</v>
      </c>
      <c r="E19" s="54" t="s">
        <v>14</v>
      </c>
      <c r="F19" s="54" t="s">
        <v>14</v>
      </c>
      <c r="G19" s="54" t="s">
        <v>14</v>
      </c>
      <c r="H19" s="54" t="s">
        <v>14</v>
      </c>
      <c r="I19" s="54" t="s">
        <v>14</v>
      </c>
      <c r="J19" s="56" t="n">
        <f aca="false">SUM(J25,J97)</f>
        <v>2391524</v>
      </c>
      <c r="K19" s="56" t="n">
        <f aca="false">SUM(K25,K97)</f>
        <v>-41881</v>
      </c>
      <c r="L19" s="56" t="n">
        <f aca="false">SUM(L25,L97)</f>
        <v>39797</v>
      </c>
      <c r="M19" s="56" t="n">
        <f aca="false">SUM(M25,M97)</f>
        <v>353707</v>
      </c>
      <c r="N19" s="56" t="n">
        <f aca="false">SUM(N25,N97)</f>
        <v>129341</v>
      </c>
      <c r="O19" s="56" t="n">
        <f aca="false">SUM(O25,O97)</f>
        <v>0</v>
      </c>
      <c r="P19" s="56" t="n">
        <f aca="false">SUM(P25,P97)</f>
        <v>0</v>
      </c>
      <c r="Q19" s="56" t="n">
        <f aca="false">SUM(Q25,Q97)</f>
        <v>0</v>
      </c>
      <c r="R19" s="56" t="n">
        <f aca="false">SUM(R25,R97)</f>
        <v>0</v>
      </c>
      <c r="S19" s="56" t="n">
        <f aca="false">SUM(S25,S97)</f>
        <v>0</v>
      </c>
      <c r="T19" s="56" t="n">
        <f aca="false">SUM(T25,T97)</f>
        <v>0</v>
      </c>
      <c r="U19" s="56" t="n">
        <f aca="false">SUM(U25,U97)</f>
        <v>0</v>
      </c>
      <c r="V19" s="56" t="n">
        <f aca="false">SUM(V25,V97)</f>
        <v>0</v>
      </c>
      <c r="W19" s="56" t="n">
        <f aca="false">SUM(W25,W97)</f>
        <v>0</v>
      </c>
      <c r="X19" s="56" t="n">
        <f aca="false">SUM(X25,X97)</f>
        <v>0</v>
      </c>
      <c r="Y19" s="58" t="n">
        <f aca="false">SUM(J19:X19)</f>
        <v>2872488</v>
      </c>
      <c r="Z19" s="29"/>
      <c r="AA19" s="30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</row>
    <row r="20" s="32" customFormat="true" ht="21" hidden="false" customHeight="true" outlineLevel="0" collapsed="false">
      <c r="A20" s="51"/>
      <c r="B20" s="59" t="s">
        <v>12</v>
      </c>
      <c r="C20" s="59"/>
      <c r="D20" s="54" t="s">
        <v>14</v>
      </c>
      <c r="E20" s="54" t="s">
        <v>14</v>
      </c>
      <c r="F20" s="54" t="s">
        <v>14</v>
      </c>
      <c r="G20" s="54" t="s">
        <v>14</v>
      </c>
      <c r="H20" s="54" t="s">
        <v>14</v>
      </c>
      <c r="I20" s="54" t="s">
        <v>14</v>
      </c>
      <c r="J20" s="60" t="n">
        <f aca="false">SUM(J26,J98)</f>
        <v>0</v>
      </c>
      <c r="K20" s="60" t="n">
        <f aca="false">SUM(K26,K98)</f>
        <v>0</v>
      </c>
      <c r="L20" s="60" t="n">
        <f aca="false">SUM(L26,L98)</f>
        <v>0</v>
      </c>
      <c r="M20" s="60" t="n">
        <f aca="false">SUM(M26,M98)</f>
        <v>0</v>
      </c>
      <c r="N20" s="60" t="n">
        <f aca="false">SUM(N26,N98)</f>
        <v>0</v>
      </c>
      <c r="O20" s="60" t="n">
        <f aca="false">SUM(O26,O98)</f>
        <v>0</v>
      </c>
      <c r="P20" s="60" t="n">
        <f aca="false">SUM(P26,P98)</f>
        <v>0</v>
      </c>
      <c r="Q20" s="60" t="n">
        <f aca="false">SUM(Q26,Q98)</f>
        <v>0</v>
      </c>
      <c r="R20" s="60" t="n">
        <f aca="false">SUM(R26,R98)</f>
        <v>0</v>
      </c>
      <c r="S20" s="60" t="n">
        <f aca="false">SUM(S26,S98)</f>
        <v>0</v>
      </c>
      <c r="T20" s="60" t="n">
        <f aca="false">SUM(T26,T98)</f>
        <v>0</v>
      </c>
      <c r="U20" s="60" t="n">
        <f aca="false">SUM(U26,U98)</f>
        <v>0</v>
      </c>
      <c r="V20" s="60" t="n">
        <f aca="false">SUM(V26,V98)</f>
        <v>0</v>
      </c>
      <c r="W20" s="60" t="n">
        <f aca="false">SUM(W26,W98)</f>
        <v>0</v>
      </c>
      <c r="X20" s="60" t="n">
        <f aca="false">SUM(X26,X98)</f>
        <v>0</v>
      </c>
      <c r="Y20" s="61" t="s">
        <v>14</v>
      </c>
      <c r="Z20" s="48"/>
      <c r="AA20" s="30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0"/>
    </row>
    <row r="21" s="42" customFormat="true" ht="15" hidden="false" customHeight="true" outlineLevel="0" collapsed="false">
      <c r="A21" s="62"/>
      <c r="B21" s="39" t="s">
        <v>2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0"/>
      <c r="AA21" s="31"/>
      <c r="AB21" s="31"/>
      <c r="AC21" s="31"/>
      <c r="AD21" s="31"/>
      <c r="AE21" s="31"/>
      <c r="AF21" s="3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</row>
    <row r="22" s="69" customFormat="true" ht="32.1" hidden="false" customHeight="true" outlineLevel="0" collapsed="false">
      <c r="A22" s="63" t="s">
        <v>29</v>
      </c>
      <c r="B22" s="64" t="s">
        <v>30</v>
      </c>
      <c r="C22" s="64" t="s">
        <v>31</v>
      </c>
      <c r="D22" s="65" t="s">
        <v>14</v>
      </c>
      <c r="E22" s="65" t="s">
        <v>14</v>
      </c>
      <c r="F22" s="65" t="s">
        <v>14</v>
      </c>
      <c r="G22" s="65" t="s">
        <v>14</v>
      </c>
      <c r="H22" s="65" t="s">
        <v>14</v>
      </c>
      <c r="I22" s="66" t="n">
        <f aca="false">SUM(I27,I31,I35,I39,I43,I48,I53,I57,I61,I65,I84)</f>
        <v>0</v>
      </c>
      <c r="J22" s="66" t="n">
        <f aca="false">SUM(J23:J26)</f>
        <v>7003072</v>
      </c>
      <c r="K22" s="66" t="n">
        <f aca="false">SUM(K23:K26)</f>
        <v>0</v>
      </c>
      <c r="L22" s="66" t="n">
        <f aca="false">SUM(L23:L26)</f>
        <v>0</v>
      </c>
      <c r="M22" s="66" t="n">
        <f aca="false">SUM(M23:M26)</f>
        <v>0</v>
      </c>
      <c r="N22" s="66" t="n">
        <f aca="false">SUM(N23:N26)</f>
        <v>0</v>
      </c>
      <c r="O22" s="66" t="n">
        <f aca="false">SUM(O23:O26)</f>
        <v>0</v>
      </c>
      <c r="P22" s="66" t="n">
        <f aca="false">SUM(P23:P26)</f>
        <v>0</v>
      </c>
      <c r="Q22" s="66" t="n">
        <f aca="false">SUM(Q23:Q26)</f>
        <v>0</v>
      </c>
      <c r="R22" s="66" t="n">
        <f aca="false">SUM(R23:R26)</f>
        <v>0</v>
      </c>
      <c r="S22" s="66" t="n">
        <f aca="false">SUM(S23:S26)</f>
        <v>0</v>
      </c>
      <c r="T22" s="66" t="n">
        <f aca="false">SUM(T23:T26)</f>
        <v>0</v>
      </c>
      <c r="U22" s="66" t="n">
        <f aca="false">SUM(U23:U26)</f>
        <v>0</v>
      </c>
      <c r="V22" s="66" t="n">
        <f aca="false">SUM(V23:V26)</f>
        <v>0</v>
      </c>
      <c r="W22" s="66" t="n">
        <f aca="false">SUM(W23:W26)</f>
        <v>0</v>
      </c>
      <c r="X22" s="66" t="n">
        <f aca="false">SUM(X23:X26)</f>
        <v>0</v>
      </c>
      <c r="Y22" s="66" t="n">
        <f aca="false">SUM(Y23,Y24,Y25)</f>
        <v>7003072</v>
      </c>
      <c r="Z22" s="67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</row>
    <row r="23" s="69" customFormat="true" ht="20.25" hidden="false" customHeight="true" outlineLevel="0" collapsed="false">
      <c r="A23" s="63"/>
      <c r="B23" s="64"/>
      <c r="C23" s="55" t="s">
        <v>24</v>
      </c>
      <c r="D23" s="70" t="s">
        <v>14</v>
      </c>
      <c r="E23" s="70" t="s">
        <v>14</v>
      </c>
      <c r="F23" s="70" t="s">
        <v>14</v>
      </c>
      <c r="G23" s="70" t="s">
        <v>14</v>
      </c>
      <c r="H23" s="71"/>
      <c r="I23" s="71"/>
      <c r="J23" s="72" t="n">
        <f aca="false">SUM(J28,J32,J36,J40,J44,J49,J54,J58,J62,J66,J85)</f>
        <v>2959287</v>
      </c>
      <c r="K23" s="72" t="n">
        <f aca="false">SUM(K28,K32,K36,K40,K44,K49,K54,K58,K62,K66,K85)</f>
        <v>0</v>
      </c>
      <c r="L23" s="72" t="n">
        <f aca="false">SUM(L28,L32,L36,L40,L44,L49,L54,L58,L62,L66,L85)</f>
        <v>0</v>
      </c>
      <c r="M23" s="72" t="n">
        <f aca="false">SUM(M28,M32,M36,M40,M44,M49,M54,M58,M62,M66,M85)</f>
        <v>0</v>
      </c>
      <c r="N23" s="72" t="n">
        <f aca="false">SUM(N28,N32,N36,N40,N44,N49,N54,N58,N62,N66,N85)</f>
        <v>0</v>
      </c>
      <c r="O23" s="72" t="n">
        <f aca="false">SUM(O28,O32,O36,O40,O44,O49,O54,O58,O62,O66,O85)</f>
        <v>0</v>
      </c>
      <c r="P23" s="72" t="n">
        <f aca="false">SUM(P28,P32,P36,P40,P44,P49,P54,P58,P62,P66,P85)</f>
        <v>0</v>
      </c>
      <c r="Q23" s="72" t="n">
        <f aca="false">SUM(Q28,Q32,Q36,Q40,Q44,Q49,Q54,Q58,Q62,Q66,Q85)</f>
        <v>0</v>
      </c>
      <c r="R23" s="72" t="n">
        <f aca="false">SUM(R28,R32,R36,R40,R44,R49,R54,R58,R62,R66,R85)</f>
        <v>0</v>
      </c>
      <c r="S23" s="72" t="n">
        <f aca="false">SUM(S28,S32,S36,S40,S44,S49,S54,S58,S62,S66,S85)</f>
        <v>0</v>
      </c>
      <c r="T23" s="72" t="n">
        <f aca="false">SUM(T28,T32,T36,T40,T44,T49,T54,T58,T62,T66,T85)</f>
        <v>0</v>
      </c>
      <c r="U23" s="72" t="n">
        <f aca="false">SUM(U28,U32,U36,U40,U44,U49,U54,U58,U62,U66,U85)</f>
        <v>0</v>
      </c>
      <c r="V23" s="72" t="n">
        <f aca="false">SUM(V28,V32,V36,V40,V44,V49,V54,V58,V62,V66,V85)</f>
        <v>0</v>
      </c>
      <c r="W23" s="72" t="n">
        <f aca="false">SUM(W28,W32,W36,W40,W44,W49,W54,W58,W62,W66,W85)</f>
        <v>0</v>
      </c>
      <c r="X23" s="72" t="n">
        <f aca="false">SUM(X28,X32,X36,X40,X44,X49,X54,X58,X62,X66,X85)</f>
        <v>0</v>
      </c>
      <c r="Y23" s="72" t="n">
        <f aca="false">SUM(J23:X23)</f>
        <v>2959287</v>
      </c>
      <c r="Z23" s="73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</row>
    <row r="24" s="69" customFormat="true" ht="20.25" hidden="false" customHeight="true" outlineLevel="0" collapsed="false">
      <c r="A24" s="63"/>
      <c r="B24" s="64"/>
      <c r="C24" s="57" t="s">
        <v>25</v>
      </c>
      <c r="D24" s="70" t="s">
        <v>14</v>
      </c>
      <c r="E24" s="70" t="s">
        <v>14</v>
      </c>
      <c r="F24" s="70" t="s">
        <v>14</v>
      </c>
      <c r="G24" s="70" t="s">
        <v>14</v>
      </c>
      <c r="H24" s="71"/>
      <c r="I24" s="71"/>
      <c r="J24" s="72" t="n">
        <f aca="false">SUM(J29,J33,J37,J41,J45,J50,J55,J59,J63,J67,J86)</f>
        <v>2105263</v>
      </c>
      <c r="K24" s="72" t="n">
        <f aca="false">SUM(K29,K33,K37,K41,K45,K50,K55,K59,K63,K67,K86)</f>
        <v>0</v>
      </c>
      <c r="L24" s="72" t="n">
        <f aca="false">SUM(L29,L33,L37,L41,L45,L50,L55,L59,L63,L67,L86)</f>
        <v>0</v>
      </c>
      <c r="M24" s="72" t="n">
        <f aca="false">SUM(M29,M33,M37,M41,M45,M50,M55,M59,M63,M67,M86)</f>
        <v>0</v>
      </c>
      <c r="N24" s="72" t="n">
        <f aca="false">SUM(N29,N33,N37,N41,N45,N50,N55,N59,N63,N67,N86)</f>
        <v>0</v>
      </c>
      <c r="O24" s="72" t="n">
        <f aca="false">SUM(O29,O33,O37,O41,O45,O50,O55,O59,O63,O67,O86)</f>
        <v>0</v>
      </c>
      <c r="P24" s="72" t="n">
        <f aca="false">SUM(P29,P33,P37,P41,P45,P50,P55,P59,P63,P67,P86)</f>
        <v>0</v>
      </c>
      <c r="Q24" s="72" t="n">
        <f aca="false">SUM(Q29,Q33,Q37,Q41,Q45,Q50,Q55,Q59,Q63,Q67,Q86)</f>
        <v>0</v>
      </c>
      <c r="R24" s="72" t="n">
        <f aca="false">SUM(R29,R33,R37,R41,R45,R50,R55,R59,R63,R67,R86)</f>
        <v>0</v>
      </c>
      <c r="S24" s="72" t="n">
        <f aca="false">SUM(S29,S33,S37,S41,S45,S50,S55,S59,S63,S67,S86)</f>
        <v>0</v>
      </c>
      <c r="T24" s="72" t="n">
        <f aca="false">SUM(T29,T33,T37,T41,T45,T50,T55,T59,T63,T67,T86)</f>
        <v>0</v>
      </c>
      <c r="U24" s="72" t="n">
        <f aca="false">SUM(U29,U33,U37,U41,U45,U50,U55,U59,U63,U67,U86)</f>
        <v>0</v>
      </c>
      <c r="V24" s="72" t="n">
        <f aca="false">SUM(V29,V33,V37,V41,V45,V50,V55,V59,V63,V67,V86)</f>
        <v>0</v>
      </c>
      <c r="W24" s="72" t="n">
        <f aca="false">SUM(W29,W33,W37,W41,W45,W50,W55,W59,W63,W67,W86)</f>
        <v>0</v>
      </c>
      <c r="X24" s="72" t="n">
        <f aca="false">SUM(X29,X33,X37,X41,X45,X50,X55,X59,X63,X67,X86)</f>
        <v>0</v>
      </c>
      <c r="Y24" s="72" t="n">
        <f aca="false">SUM(J24:X24)</f>
        <v>2105263</v>
      </c>
      <c r="Z24" s="73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</row>
    <row r="25" s="69" customFormat="true" ht="20.25" hidden="false" customHeight="true" outlineLevel="0" collapsed="false">
      <c r="A25" s="63"/>
      <c r="B25" s="64"/>
      <c r="C25" s="55" t="s">
        <v>27</v>
      </c>
      <c r="D25" s="70" t="s">
        <v>14</v>
      </c>
      <c r="E25" s="70" t="s">
        <v>14</v>
      </c>
      <c r="F25" s="70" t="s">
        <v>14</v>
      </c>
      <c r="G25" s="70" t="s">
        <v>14</v>
      </c>
      <c r="H25" s="71"/>
      <c r="I25" s="71"/>
      <c r="J25" s="72" t="n">
        <f aca="false">SUM(J30,J34,J38,J42,J46,J51,J56,J60,J64,J68,J87)</f>
        <v>1938522</v>
      </c>
      <c r="K25" s="72" t="n">
        <f aca="false">SUM(K30,K34,K38,K42,K46,K51,K56,K60,K64,K68,K87)</f>
        <v>0</v>
      </c>
      <c r="L25" s="72" t="n">
        <f aca="false">SUM(L30,L34,L38,L42,L46,L51,L56,L60,L64,L68,L87)</f>
        <v>0</v>
      </c>
      <c r="M25" s="72" t="n">
        <f aca="false">SUM(M30,M34,M38,M42,M46,M51,M56,M60,M64,M68,M87)</f>
        <v>0</v>
      </c>
      <c r="N25" s="72" t="n">
        <f aca="false">SUM(N30,N34,N38,N42,N46,N51,N56,N60,N64,N68,N87)</f>
        <v>0</v>
      </c>
      <c r="O25" s="72" t="n">
        <f aca="false">SUM(O30,O34,O38,O42,O46,O51,O56,O60,O64,O68,O87)</f>
        <v>0</v>
      </c>
      <c r="P25" s="72" t="n">
        <f aca="false">SUM(P30,P34,P38,P42,P46,P51,P56,P60,P64,P68,P87)</f>
        <v>0</v>
      </c>
      <c r="Q25" s="72" t="n">
        <f aca="false">SUM(Q30,Q34,Q38,Q42,Q46,Q51,Q56,Q60,Q64,Q68,Q87)</f>
        <v>0</v>
      </c>
      <c r="R25" s="72" t="n">
        <f aca="false">SUM(R30,R34,R38,R42,R46,R51,R56,R60,R64,R68,R87)</f>
        <v>0</v>
      </c>
      <c r="S25" s="72" t="n">
        <f aca="false">SUM(S30,S34,S38,S42,S46,S51,S56,S60,S64,S68,S87)</f>
        <v>0</v>
      </c>
      <c r="T25" s="72" t="n">
        <f aca="false">SUM(T30,T34,T38,T42,T46,T51,T56,T60,T64,T68,T87)</f>
        <v>0</v>
      </c>
      <c r="U25" s="72" t="n">
        <f aca="false">SUM(U30,U34,U38,U42,U46,U51,U56,U60,U64,U68,U87)</f>
        <v>0</v>
      </c>
      <c r="V25" s="72" t="n">
        <f aca="false">SUM(V30,V34,V38,V42,V46,V51,V56,V60,V64,V68,V87)</f>
        <v>0</v>
      </c>
      <c r="W25" s="72" t="n">
        <f aca="false">SUM(W30,W34,W38,W42,W46,W51,W56,W60,W64,W68,W87)</f>
        <v>0</v>
      </c>
      <c r="X25" s="72" t="n">
        <f aca="false">SUM(X30,X34,X38,X42,X46,X51,X56,X60,X64,X68,X87)</f>
        <v>0</v>
      </c>
      <c r="Y25" s="72" t="n">
        <f aca="false">SUM(J25:X25)</f>
        <v>1938522</v>
      </c>
      <c r="Z25" s="73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</row>
    <row r="26" s="68" customFormat="true" ht="30" hidden="false" customHeight="true" outlineLevel="0" collapsed="false">
      <c r="A26" s="63"/>
      <c r="B26" s="64"/>
      <c r="C26" s="75" t="s">
        <v>12</v>
      </c>
      <c r="D26" s="70" t="s">
        <v>14</v>
      </c>
      <c r="E26" s="70" t="s">
        <v>14</v>
      </c>
      <c r="F26" s="70" t="s">
        <v>14</v>
      </c>
      <c r="G26" s="70" t="s">
        <v>14</v>
      </c>
      <c r="H26" s="71"/>
      <c r="I26" s="71"/>
      <c r="J26" s="72" t="n">
        <f aca="false">SUM(J47,J52)</f>
        <v>0</v>
      </c>
      <c r="K26" s="72" t="n">
        <f aca="false">SUM(K47,K52)</f>
        <v>0</v>
      </c>
      <c r="L26" s="72" t="n">
        <f aca="false">SUM(L47,L52)</f>
        <v>0</v>
      </c>
      <c r="M26" s="72" t="n">
        <f aca="false">SUM(M47,M52)</f>
        <v>0</v>
      </c>
      <c r="N26" s="72" t="n">
        <f aca="false">SUM(N47,N52)</f>
        <v>0</v>
      </c>
      <c r="O26" s="72" t="n">
        <f aca="false">SUM(O47,O52)</f>
        <v>0</v>
      </c>
      <c r="P26" s="72" t="n">
        <f aca="false">SUM(P47,P52)</f>
        <v>0</v>
      </c>
      <c r="Q26" s="72" t="n">
        <f aca="false">SUM(Q47,Q52)</f>
        <v>0</v>
      </c>
      <c r="R26" s="72" t="n">
        <f aca="false">SUM(R47,R52)</f>
        <v>0</v>
      </c>
      <c r="S26" s="72" t="n">
        <f aca="false">SUM(S47,S52)</f>
        <v>0</v>
      </c>
      <c r="T26" s="72" t="n">
        <f aca="false">SUM(T47,T52)</f>
        <v>0</v>
      </c>
      <c r="U26" s="72" t="n">
        <f aca="false">SUM(U47,U52)</f>
        <v>0</v>
      </c>
      <c r="V26" s="72" t="n">
        <f aca="false">SUM(V47,V52)</f>
        <v>0</v>
      </c>
      <c r="W26" s="72" t="n">
        <f aca="false">SUM(W47,W52)</f>
        <v>0</v>
      </c>
      <c r="X26" s="72" t="n">
        <f aca="false">SUM(X47,X52)</f>
        <v>0</v>
      </c>
      <c r="Y26" s="71" t="s">
        <v>14</v>
      </c>
      <c r="Z26" s="76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7"/>
    </row>
    <row r="27" s="86" customFormat="true" ht="30" hidden="false" customHeight="true" outlineLevel="0" collapsed="false">
      <c r="A27" s="78" t="n">
        <v>1</v>
      </c>
      <c r="B27" s="79" t="s">
        <v>32</v>
      </c>
      <c r="C27" s="80" t="s">
        <v>33</v>
      </c>
      <c r="D27" s="81" t="s">
        <v>34</v>
      </c>
      <c r="E27" s="82" t="s">
        <v>35</v>
      </c>
      <c r="F27" s="82" t="n">
        <v>2009</v>
      </c>
      <c r="G27" s="82" t="n">
        <v>2013</v>
      </c>
      <c r="H27" s="83"/>
      <c r="I27" s="83"/>
      <c r="J27" s="83" t="n">
        <f aca="false">SUM(J28:J30)</f>
        <v>38522</v>
      </c>
      <c r="K27" s="83" t="n">
        <f aca="false">SUM(K28:K30)</f>
        <v>0</v>
      </c>
      <c r="L27" s="83" t="n">
        <f aca="false">SUM(L28:L30)</f>
        <v>0</v>
      </c>
      <c r="M27" s="83" t="n">
        <f aca="false">SUM(M28:M30)</f>
        <v>0</v>
      </c>
      <c r="N27" s="83" t="n">
        <f aca="false">SUM(N28:N30)</f>
        <v>0</v>
      </c>
      <c r="O27" s="83" t="n">
        <f aca="false">SUM(O28:O30)</f>
        <v>0</v>
      </c>
      <c r="P27" s="83" t="n">
        <f aca="false">SUM(P28:P30)</f>
        <v>0</v>
      </c>
      <c r="Q27" s="83" t="n">
        <f aca="false">SUM(Q28:Q30)</f>
        <v>0</v>
      </c>
      <c r="R27" s="83" t="n">
        <f aca="false">SUM(R28:R30)</f>
        <v>0</v>
      </c>
      <c r="S27" s="83" t="n">
        <f aca="false">SUM(S28:S30)</f>
        <v>0</v>
      </c>
      <c r="T27" s="83" t="n">
        <f aca="false">SUM(T28:T30)</f>
        <v>0</v>
      </c>
      <c r="U27" s="83" t="n">
        <f aca="false">SUM(U28:U30)</f>
        <v>0</v>
      </c>
      <c r="V27" s="83" t="n">
        <f aca="false">SUM(V28:V30)</f>
        <v>0</v>
      </c>
      <c r="W27" s="83" t="n">
        <f aca="false">SUM(W28:W30)</f>
        <v>0</v>
      </c>
      <c r="X27" s="83" t="n">
        <f aca="false">SUM(X28:X30)</f>
        <v>0</v>
      </c>
      <c r="Y27" s="83" t="n">
        <f aca="false">SUM(Y28,Y29,Y30)</f>
        <v>38522</v>
      </c>
      <c r="Z27" s="84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</row>
    <row r="28" s="86" customFormat="true" ht="15.95" hidden="false" customHeight="true" outlineLevel="0" collapsed="false">
      <c r="A28" s="78"/>
      <c r="B28" s="79" t="s">
        <v>36</v>
      </c>
      <c r="C28" s="87" t="s">
        <v>24</v>
      </c>
      <c r="D28" s="81"/>
      <c r="E28" s="82"/>
      <c r="F28" s="82"/>
      <c r="G28" s="82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8" t="n">
        <f aca="false">SUM(J28:X28)</f>
        <v>0</v>
      </c>
      <c r="Z28" s="89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</row>
    <row r="29" s="86" customFormat="true" ht="15.95" hidden="false" customHeight="true" outlineLevel="0" collapsed="false">
      <c r="A29" s="78"/>
      <c r="B29" s="79"/>
      <c r="C29" s="87" t="s">
        <v>25</v>
      </c>
      <c r="D29" s="81"/>
      <c r="E29" s="82"/>
      <c r="F29" s="82"/>
      <c r="G29" s="82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8" t="n">
        <f aca="false">SUM(J29:X29)</f>
        <v>0</v>
      </c>
      <c r="Z29" s="89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</row>
    <row r="30" s="86" customFormat="true" ht="15.95" hidden="false" customHeight="true" outlineLevel="0" collapsed="false">
      <c r="A30" s="78"/>
      <c r="B30" s="79"/>
      <c r="C30" s="87" t="s">
        <v>27</v>
      </c>
      <c r="D30" s="81"/>
      <c r="E30" s="82"/>
      <c r="F30" s="82"/>
      <c r="G30" s="82"/>
      <c r="H30" s="83"/>
      <c r="I30" s="83"/>
      <c r="J30" s="83" t="n">
        <v>38522</v>
      </c>
      <c r="K30" s="83" t="n">
        <v>0</v>
      </c>
      <c r="L30" s="83" t="n">
        <v>0</v>
      </c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8" t="n">
        <f aca="false">SUM(J30:X30)</f>
        <v>38522</v>
      </c>
      <c r="Z30" s="89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</row>
    <row r="31" s="86" customFormat="true" ht="30" hidden="true" customHeight="true" outlineLevel="0" collapsed="false">
      <c r="A31" s="90" t="n">
        <v>2</v>
      </c>
      <c r="B31" s="79" t="s">
        <v>37</v>
      </c>
      <c r="C31" s="80" t="s">
        <v>33</v>
      </c>
      <c r="D31" s="81" t="s">
        <v>38</v>
      </c>
      <c r="E31" s="82" t="s">
        <v>39</v>
      </c>
      <c r="F31" s="82" t="n">
        <v>2010</v>
      </c>
      <c r="G31" s="82" t="n">
        <v>2011</v>
      </c>
      <c r="H31" s="83"/>
      <c r="I31" s="83"/>
      <c r="J31" s="83" t="n">
        <f aca="false">SUM(J32:J34)</f>
        <v>0</v>
      </c>
      <c r="K31" s="83" t="n">
        <f aca="false">SUM(K32:K34)</f>
        <v>0</v>
      </c>
      <c r="L31" s="83" t="n">
        <f aca="false">SUM(L32:L34)</f>
        <v>0</v>
      </c>
      <c r="M31" s="83" t="n">
        <f aca="false">SUM(M32:M34)</f>
        <v>0</v>
      </c>
      <c r="N31" s="83" t="n">
        <f aca="false">SUM(N32:N34)</f>
        <v>0</v>
      </c>
      <c r="O31" s="83" t="n">
        <f aca="false">SUM(O32:O34)</f>
        <v>0</v>
      </c>
      <c r="P31" s="83" t="n">
        <f aca="false">SUM(P32:P34)</f>
        <v>0</v>
      </c>
      <c r="Q31" s="83" t="n">
        <f aca="false">SUM(Q32:Q34)</f>
        <v>0</v>
      </c>
      <c r="R31" s="83" t="n">
        <f aca="false">SUM(R32:R34)</f>
        <v>0</v>
      </c>
      <c r="S31" s="83" t="n">
        <f aca="false">SUM(S32:S34)</f>
        <v>0</v>
      </c>
      <c r="T31" s="83" t="n">
        <f aca="false">SUM(T32:T34)</f>
        <v>0</v>
      </c>
      <c r="U31" s="83" t="n">
        <f aca="false">SUM(U32:U34)</f>
        <v>0</v>
      </c>
      <c r="V31" s="83" t="n">
        <f aca="false">SUM(V32:V34)</f>
        <v>0</v>
      </c>
      <c r="W31" s="83" t="n">
        <f aca="false">SUM(W32:W34)</f>
        <v>0</v>
      </c>
      <c r="X31" s="83" t="n">
        <f aca="false">SUM(X32:X34)</f>
        <v>0</v>
      </c>
      <c r="Y31" s="83" t="n">
        <f aca="false">SUM(Y32,Y33,Y34)</f>
        <v>0</v>
      </c>
      <c r="Z31" s="84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</row>
    <row r="32" s="86" customFormat="true" ht="15.95" hidden="true" customHeight="true" outlineLevel="0" collapsed="false">
      <c r="A32" s="90"/>
      <c r="B32" s="79" t="s">
        <v>36</v>
      </c>
      <c r="C32" s="87" t="s">
        <v>24</v>
      </c>
      <c r="D32" s="81"/>
      <c r="E32" s="82"/>
      <c r="F32" s="82"/>
      <c r="G32" s="82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8" t="n">
        <f aca="false">SUM(J32:X32)</f>
        <v>0</v>
      </c>
      <c r="Z32" s="89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</row>
    <row r="33" s="86" customFormat="true" ht="15.95" hidden="true" customHeight="true" outlineLevel="0" collapsed="false">
      <c r="A33" s="90"/>
      <c r="B33" s="79"/>
      <c r="C33" s="87" t="s">
        <v>25</v>
      </c>
      <c r="D33" s="81"/>
      <c r="E33" s="82"/>
      <c r="F33" s="82"/>
      <c r="G33" s="82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8" t="n">
        <f aca="false">SUM(J33:X33)</f>
        <v>0</v>
      </c>
      <c r="Z33" s="89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</row>
    <row r="34" s="86" customFormat="true" ht="15.95" hidden="true" customHeight="true" outlineLevel="0" collapsed="false">
      <c r="A34" s="90"/>
      <c r="B34" s="79"/>
      <c r="C34" s="87" t="s">
        <v>27</v>
      </c>
      <c r="D34" s="81"/>
      <c r="E34" s="82"/>
      <c r="F34" s="82"/>
      <c r="G34" s="82"/>
      <c r="H34" s="83"/>
      <c r="I34" s="83"/>
      <c r="J34" s="83" t="n">
        <v>0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8" t="n">
        <f aca="false">SUM(J34:X34)</f>
        <v>0</v>
      </c>
      <c r="Z34" s="89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</row>
    <row r="35" s="86" customFormat="true" ht="29.25" hidden="true" customHeight="true" outlineLevel="0" collapsed="false">
      <c r="A35" s="91" t="n">
        <v>3</v>
      </c>
      <c r="B35" s="79" t="s">
        <v>40</v>
      </c>
      <c r="C35" s="80" t="s">
        <v>33</v>
      </c>
      <c r="D35" s="81" t="s">
        <v>38</v>
      </c>
      <c r="E35" s="82" t="s">
        <v>39</v>
      </c>
      <c r="F35" s="82" t="n">
        <v>2010</v>
      </c>
      <c r="G35" s="82" t="n">
        <v>2011</v>
      </c>
      <c r="H35" s="83"/>
      <c r="I35" s="83"/>
      <c r="J35" s="83" t="n">
        <f aca="false">SUM(J36:J38)</f>
        <v>0</v>
      </c>
      <c r="K35" s="83" t="n">
        <f aca="false">SUM(K36:K38)</f>
        <v>0</v>
      </c>
      <c r="L35" s="83" t="n">
        <f aca="false">SUM(L36:L38)</f>
        <v>0</v>
      </c>
      <c r="M35" s="83" t="n">
        <f aca="false">SUM(M36:M38)</f>
        <v>0</v>
      </c>
      <c r="N35" s="83" t="n">
        <f aca="false">SUM(N36:N38)</f>
        <v>0</v>
      </c>
      <c r="O35" s="83" t="n">
        <f aca="false">SUM(O36:O38)</f>
        <v>0</v>
      </c>
      <c r="P35" s="83" t="n">
        <f aca="false">SUM(P36:P38)</f>
        <v>0</v>
      </c>
      <c r="Q35" s="83" t="n">
        <f aca="false">SUM(Q36:Q38)</f>
        <v>0</v>
      </c>
      <c r="R35" s="83" t="n">
        <f aca="false">SUM(R36:R38)</f>
        <v>0</v>
      </c>
      <c r="S35" s="83" t="n">
        <f aca="false">SUM(S36:S38)</f>
        <v>0</v>
      </c>
      <c r="T35" s="83" t="n">
        <f aca="false">SUM(T36:T38)</f>
        <v>0</v>
      </c>
      <c r="U35" s="83" t="n">
        <f aca="false">SUM(U36:U38)</f>
        <v>0</v>
      </c>
      <c r="V35" s="83" t="n">
        <f aca="false">SUM(V36:V38)</f>
        <v>0</v>
      </c>
      <c r="W35" s="83" t="n">
        <f aca="false">SUM(W36:W38)</f>
        <v>0</v>
      </c>
      <c r="X35" s="83" t="n">
        <f aca="false">SUM(X36:X38)</f>
        <v>0</v>
      </c>
      <c r="Y35" s="83" t="n">
        <f aca="false">SUM(Y36,Y37,Y38)</f>
        <v>0</v>
      </c>
      <c r="Z35" s="84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</row>
    <row r="36" s="86" customFormat="true" ht="15.95" hidden="true" customHeight="true" outlineLevel="0" collapsed="false">
      <c r="A36" s="91"/>
      <c r="B36" s="79" t="s">
        <v>36</v>
      </c>
      <c r="C36" s="87" t="s">
        <v>24</v>
      </c>
      <c r="D36" s="81"/>
      <c r="E36" s="82"/>
      <c r="F36" s="82"/>
      <c r="G36" s="82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8" t="n">
        <f aca="false">SUM(J36:X36)</f>
        <v>0</v>
      </c>
      <c r="Z36" s="89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</row>
    <row r="37" s="86" customFormat="true" ht="15.95" hidden="true" customHeight="true" outlineLevel="0" collapsed="false">
      <c r="A37" s="91"/>
      <c r="B37" s="79" t="s">
        <v>41</v>
      </c>
      <c r="C37" s="87" t="s">
        <v>25</v>
      </c>
      <c r="D37" s="81"/>
      <c r="E37" s="82"/>
      <c r="F37" s="82"/>
      <c r="G37" s="82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8" t="n">
        <f aca="false">SUM(J37:X37)</f>
        <v>0</v>
      </c>
      <c r="Z37" s="89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</row>
    <row r="38" s="86" customFormat="true" ht="15.95" hidden="true" customHeight="true" outlineLevel="0" collapsed="false">
      <c r="A38" s="91"/>
      <c r="B38" s="79"/>
      <c r="C38" s="87" t="s">
        <v>27</v>
      </c>
      <c r="D38" s="81"/>
      <c r="E38" s="82"/>
      <c r="F38" s="82"/>
      <c r="G38" s="82"/>
      <c r="H38" s="83"/>
      <c r="I38" s="83"/>
      <c r="J38" s="83" t="n">
        <v>0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8" t="n">
        <f aca="false">SUM(J38:X38)</f>
        <v>0</v>
      </c>
      <c r="Z38" s="89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</row>
    <row r="39" s="86" customFormat="true" ht="30.75" hidden="true" customHeight="true" outlineLevel="0" collapsed="false">
      <c r="A39" s="90" t="n">
        <v>4</v>
      </c>
      <c r="B39" s="79" t="s">
        <v>42</v>
      </c>
      <c r="C39" s="80" t="s">
        <v>33</v>
      </c>
      <c r="D39" s="81" t="s">
        <v>43</v>
      </c>
      <c r="E39" s="82" t="s">
        <v>35</v>
      </c>
      <c r="F39" s="82" t="n">
        <v>2009</v>
      </c>
      <c r="G39" s="82" t="n">
        <v>2011</v>
      </c>
      <c r="H39" s="83"/>
      <c r="I39" s="83"/>
      <c r="J39" s="83" t="n">
        <f aca="false">SUM(J40:J42)</f>
        <v>0</v>
      </c>
      <c r="K39" s="83" t="n">
        <f aca="false">SUM(K40:K42)</f>
        <v>0</v>
      </c>
      <c r="L39" s="83" t="n">
        <f aca="false">SUM(L40:L42)</f>
        <v>0</v>
      </c>
      <c r="M39" s="83" t="n">
        <f aca="false">SUM(M40:M42)</f>
        <v>0</v>
      </c>
      <c r="N39" s="83" t="n">
        <f aca="false">SUM(N40:N42)</f>
        <v>0</v>
      </c>
      <c r="O39" s="83" t="n">
        <f aca="false">SUM(O40:O42)</f>
        <v>0</v>
      </c>
      <c r="P39" s="83" t="n">
        <f aca="false">SUM(P40:P42)</f>
        <v>0</v>
      </c>
      <c r="Q39" s="83" t="n">
        <f aca="false">SUM(Q40:Q42)</f>
        <v>0</v>
      </c>
      <c r="R39" s="83" t="n">
        <f aca="false">SUM(R40:R42)</f>
        <v>0</v>
      </c>
      <c r="S39" s="83" t="n">
        <f aca="false">SUM(S40:S42)</f>
        <v>0</v>
      </c>
      <c r="T39" s="83" t="n">
        <f aca="false">SUM(T40:T42)</f>
        <v>0</v>
      </c>
      <c r="U39" s="83" t="n">
        <f aca="false">SUM(U40:U42)</f>
        <v>0</v>
      </c>
      <c r="V39" s="83" t="n">
        <f aca="false">SUM(V40:V42)</f>
        <v>0</v>
      </c>
      <c r="W39" s="83" t="n">
        <f aca="false">SUM(W40:W42)</f>
        <v>0</v>
      </c>
      <c r="X39" s="83" t="n">
        <f aca="false">SUM(X40:X42)</f>
        <v>0</v>
      </c>
      <c r="Y39" s="83" t="n">
        <f aca="false">SUM(Y40,Y41,Y42)</f>
        <v>0</v>
      </c>
      <c r="Z39" s="84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</row>
    <row r="40" s="86" customFormat="true" ht="15.95" hidden="true" customHeight="true" outlineLevel="0" collapsed="false">
      <c r="A40" s="90"/>
      <c r="B40" s="79" t="s">
        <v>36</v>
      </c>
      <c r="C40" s="87" t="s">
        <v>24</v>
      </c>
      <c r="D40" s="81"/>
      <c r="E40" s="82"/>
      <c r="F40" s="82"/>
      <c r="G40" s="82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8" t="n">
        <f aca="false">SUM(J40:X40)</f>
        <v>0</v>
      </c>
      <c r="Z40" s="89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</row>
    <row r="41" s="86" customFormat="true" ht="15.95" hidden="true" customHeight="true" outlineLevel="0" collapsed="false">
      <c r="A41" s="90"/>
      <c r="B41" s="79"/>
      <c r="C41" s="87" t="s">
        <v>25</v>
      </c>
      <c r="D41" s="81"/>
      <c r="E41" s="82"/>
      <c r="F41" s="82"/>
      <c r="G41" s="82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8" t="n">
        <f aca="false">SUM(J41:X41)</f>
        <v>0</v>
      </c>
      <c r="Z41" s="89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</row>
    <row r="42" s="86" customFormat="true" ht="15.95" hidden="true" customHeight="true" outlineLevel="0" collapsed="false">
      <c r="A42" s="90"/>
      <c r="B42" s="79"/>
      <c r="C42" s="87" t="s">
        <v>27</v>
      </c>
      <c r="D42" s="81"/>
      <c r="E42" s="82"/>
      <c r="F42" s="82"/>
      <c r="G42" s="82"/>
      <c r="H42" s="83"/>
      <c r="I42" s="83"/>
      <c r="J42" s="83" t="n">
        <v>0</v>
      </c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8" t="n">
        <f aca="false">SUM(J42:X42)</f>
        <v>0</v>
      </c>
      <c r="Z42" s="89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</row>
    <row r="43" s="86" customFormat="true" ht="28.5" hidden="true" customHeight="true" outlineLevel="0" collapsed="false">
      <c r="A43" s="91" t="n">
        <v>5</v>
      </c>
      <c r="B43" s="80" t="s">
        <v>44</v>
      </c>
      <c r="C43" s="80" t="s">
        <v>33</v>
      </c>
      <c r="D43" s="81" t="s">
        <v>45</v>
      </c>
      <c r="E43" s="82" t="s">
        <v>46</v>
      </c>
      <c r="F43" s="82" t="n">
        <v>2008</v>
      </c>
      <c r="G43" s="82" t="n">
        <v>2011</v>
      </c>
      <c r="H43" s="92" t="n">
        <f aca="false">SUM(H44:H47)</f>
        <v>0</v>
      </c>
      <c r="I43" s="92"/>
      <c r="J43" s="83" t="n">
        <f aca="false">SUM(J44:J47)</f>
        <v>0</v>
      </c>
      <c r="K43" s="83" t="n">
        <f aca="false">SUM(K44:K47)</f>
        <v>0</v>
      </c>
      <c r="L43" s="83" t="n">
        <f aca="false">SUM(L44:L47)</f>
        <v>0</v>
      </c>
      <c r="M43" s="83" t="n">
        <f aca="false">SUM(M44:M47)</f>
        <v>0</v>
      </c>
      <c r="N43" s="83" t="n">
        <f aca="false">SUM(N44:N47)</f>
        <v>0</v>
      </c>
      <c r="O43" s="83" t="n">
        <f aca="false">SUM(O44:O47)</f>
        <v>0</v>
      </c>
      <c r="P43" s="83" t="n">
        <f aca="false">SUM(P44:P47)</f>
        <v>0</v>
      </c>
      <c r="Q43" s="83" t="n">
        <f aca="false">SUM(Q44:Q47)</f>
        <v>0</v>
      </c>
      <c r="R43" s="83" t="n">
        <f aca="false">SUM(R44:R47)</f>
        <v>0</v>
      </c>
      <c r="S43" s="83" t="n">
        <f aca="false">SUM(S44:S47)</f>
        <v>0</v>
      </c>
      <c r="T43" s="83" t="n">
        <f aca="false">SUM(T44:T47)</f>
        <v>0</v>
      </c>
      <c r="U43" s="83" t="n">
        <f aca="false">SUM(U44:U47)</f>
        <v>0</v>
      </c>
      <c r="V43" s="83" t="n">
        <f aca="false">SUM(V44:V47)</f>
        <v>0</v>
      </c>
      <c r="W43" s="83" t="n">
        <f aca="false">SUM(W44:W47)</f>
        <v>0</v>
      </c>
      <c r="X43" s="83" t="n">
        <f aca="false">SUM(X44:X47)</f>
        <v>0</v>
      </c>
      <c r="Y43" s="88" t="n">
        <f aca="false">SUM(Y44,Y45,Y46)</f>
        <v>0</v>
      </c>
      <c r="Z43" s="89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</row>
    <row r="44" s="86" customFormat="true" ht="15.95" hidden="true" customHeight="true" outlineLevel="0" collapsed="false">
      <c r="A44" s="91"/>
      <c r="B44" s="80" t="s">
        <v>36</v>
      </c>
      <c r="C44" s="87" t="s">
        <v>24</v>
      </c>
      <c r="D44" s="81"/>
      <c r="E44" s="82"/>
      <c r="F44" s="82"/>
      <c r="G44" s="82"/>
      <c r="H44" s="83" t="n">
        <f aca="false">SUM(I43)</f>
        <v>0</v>
      </c>
      <c r="I44" s="9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8" t="n">
        <f aca="false">SUM(J44:X44)</f>
        <v>0</v>
      </c>
      <c r="Z44" s="89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</row>
    <row r="45" s="86" customFormat="true" ht="15.95" hidden="true" customHeight="true" outlineLevel="0" collapsed="false">
      <c r="A45" s="91"/>
      <c r="B45" s="80"/>
      <c r="C45" s="87" t="s">
        <v>25</v>
      </c>
      <c r="D45" s="81"/>
      <c r="E45" s="82"/>
      <c r="F45" s="82"/>
      <c r="G45" s="82"/>
      <c r="H45" s="83"/>
      <c r="I45" s="9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8" t="n">
        <f aca="false">SUM(J45:X45)</f>
        <v>0</v>
      </c>
      <c r="Z45" s="89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</row>
    <row r="46" s="86" customFormat="true" ht="15.95" hidden="true" customHeight="true" outlineLevel="0" collapsed="false">
      <c r="A46" s="91"/>
      <c r="B46" s="80"/>
      <c r="C46" s="87" t="s">
        <v>27</v>
      </c>
      <c r="D46" s="81"/>
      <c r="E46" s="82"/>
      <c r="F46" s="82"/>
      <c r="G46" s="82"/>
      <c r="H46" s="83"/>
      <c r="I46" s="9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8" t="n">
        <f aca="false">SUM(J46:X46)</f>
        <v>0</v>
      </c>
      <c r="Z46" s="89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</row>
    <row r="47" s="86" customFormat="true" ht="29.25" hidden="true" customHeight="true" outlineLevel="0" collapsed="false">
      <c r="A47" s="91"/>
      <c r="B47" s="80"/>
      <c r="C47" s="94" t="s">
        <v>12</v>
      </c>
      <c r="D47" s="81"/>
      <c r="E47" s="82"/>
      <c r="F47" s="82"/>
      <c r="G47" s="82"/>
      <c r="H47" s="95"/>
      <c r="I47" s="96"/>
      <c r="J47" s="83" t="n">
        <v>0</v>
      </c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97" t="s">
        <v>14</v>
      </c>
      <c r="Z47" s="98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99"/>
    </row>
    <row r="48" s="86" customFormat="true" ht="28.5" hidden="false" customHeight="true" outlineLevel="0" collapsed="false">
      <c r="A48" s="90" t="n">
        <v>6</v>
      </c>
      <c r="B48" s="80" t="s">
        <v>47</v>
      </c>
      <c r="C48" s="80" t="s">
        <v>33</v>
      </c>
      <c r="D48" s="81" t="s">
        <v>45</v>
      </c>
      <c r="E48" s="82" t="s">
        <v>46</v>
      </c>
      <c r="F48" s="82" t="n">
        <v>2008</v>
      </c>
      <c r="G48" s="82" t="n">
        <v>2011</v>
      </c>
      <c r="H48" s="83" t="n">
        <f aca="false">SUM(H49:H52)</f>
        <v>0</v>
      </c>
      <c r="I48" s="83"/>
      <c r="J48" s="83" t="n">
        <f aca="false">SUM(J49:J52)</f>
        <v>5064550</v>
      </c>
      <c r="K48" s="83" t="n">
        <f aca="false">SUM(K49:K52)</f>
        <v>0</v>
      </c>
      <c r="L48" s="83" t="n">
        <f aca="false">SUM(L49:L52)</f>
        <v>0</v>
      </c>
      <c r="M48" s="83" t="n">
        <f aca="false">SUM(M49:M52)</f>
        <v>0</v>
      </c>
      <c r="N48" s="83" t="n">
        <f aca="false">SUM(N49:N52)</f>
        <v>0</v>
      </c>
      <c r="O48" s="83" t="n">
        <f aca="false">SUM(O49:O52)</f>
        <v>0</v>
      </c>
      <c r="P48" s="83" t="n">
        <f aca="false">SUM(P49:P52)</f>
        <v>0</v>
      </c>
      <c r="Q48" s="83" t="n">
        <f aca="false">SUM(Q49:Q52)</f>
        <v>0</v>
      </c>
      <c r="R48" s="83" t="n">
        <f aca="false">SUM(R49:R52)</f>
        <v>0</v>
      </c>
      <c r="S48" s="83" t="n">
        <f aca="false">SUM(S49:S52)</f>
        <v>0</v>
      </c>
      <c r="T48" s="83" t="n">
        <f aca="false">SUM(T49:T52)</f>
        <v>0</v>
      </c>
      <c r="U48" s="83" t="n">
        <f aca="false">SUM(U49:U52)</f>
        <v>0</v>
      </c>
      <c r="V48" s="83" t="n">
        <f aca="false">SUM(V49:V52)</f>
        <v>0</v>
      </c>
      <c r="W48" s="83" t="n">
        <f aca="false">SUM(W49:W52)</f>
        <v>0</v>
      </c>
      <c r="X48" s="83" t="n">
        <f aca="false">SUM(X49:X52)</f>
        <v>0</v>
      </c>
      <c r="Y48" s="88" t="n">
        <f aca="false">SUM(Y49,Y50,Y51)</f>
        <v>5064550</v>
      </c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</row>
    <row r="49" s="86" customFormat="true" ht="15.95" hidden="false" customHeight="true" outlineLevel="0" collapsed="false">
      <c r="A49" s="90"/>
      <c r="B49" s="80" t="s">
        <v>36</v>
      </c>
      <c r="C49" s="87" t="s">
        <v>24</v>
      </c>
      <c r="D49" s="81"/>
      <c r="E49" s="82"/>
      <c r="F49" s="82"/>
      <c r="G49" s="82"/>
      <c r="H49" s="83"/>
      <c r="I49" s="83"/>
      <c r="J49" s="83" t="n">
        <f aca="false">2105263+854024</f>
        <v>2959287</v>
      </c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8" t="n">
        <f aca="false">SUM(J49:X49)</f>
        <v>2959287</v>
      </c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</row>
    <row r="50" s="86" customFormat="true" ht="15.95" hidden="false" customHeight="true" outlineLevel="0" collapsed="false">
      <c r="A50" s="90"/>
      <c r="B50" s="80"/>
      <c r="C50" s="87" t="s">
        <v>25</v>
      </c>
      <c r="D50" s="81"/>
      <c r="E50" s="82"/>
      <c r="F50" s="82"/>
      <c r="G50" s="82"/>
      <c r="H50" s="83"/>
      <c r="I50" s="83"/>
      <c r="J50" s="83" t="n">
        <v>2105263</v>
      </c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8" t="n">
        <f aca="false">SUM(J50:X50)</f>
        <v>2105263</v>
      </c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</row>
    <row r="51" s="86" customFormat="true" ht="15.75" hidden="false" customHeight="true" outlineLevel="0" collapsed="false">
      <c r="A51" s="90"/>
      <c r="B51" s="80"/>
      <c r="C51" s="87" t="s">
        <v>27</v>
      </c>
      <c r="D51" s="81"/>
      <c r="E51" s="82"/>
      <c r="F51" s="82"/>
      <c r="G51" s="82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8" t="n">
        <f aca="false">SUM(J51:X51)</f>
        <v>0</v>
      </c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</row>
    <row r="52" s="86" customFormat="true" ht="30.75" hidden="false" customHeight="true" outlineLevel="0" collapsed="false">
      <c r="A52" s="90"/>
      <c r="B52" s="80"/>
      <c r="C52" s="94" t="s">
        <v>12</v>
      </c>
      <c r="D52" s="81"/>
      <c r="E52" s="82"/>
      <c r="F52" s="82"/>
      <c r="G52" s="82"/>
      <c r="H52" s="95"/>
      <c r="I52" s="95"/>
      <c r="J52" s="100" t="n">
        <v>0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97" t="s">
        <v>14</v>
      </c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99"/>
    </row>
    <row r="53" s="86" customFormat="true" ht="36" hidden="true" customHeight="true" outlineLevel="0" collapsed="false">
      <c r="A53" s="91" t="n">
        <v>7</v>
      </c>
      <c r="B53" s="79" t="s">
        <v>48</v>
      </c>
      <c r="C53" s="80" t="s">
        <v>33</v>
      </c>
      <c r="D53" s="81" t="s">
        <v>49</v>
      </c>
      <c r="E53" s="82" t="s">
        <v>50</v>
      </c>
      <c r="F53" s="82" t="n">
        <v>2009</v>
      </c>
      <c r="G53" s="82" t="n">
        <v>2011</v>
      </c>
      <c r="H53" s="83"/>
      <c r="I53" s="83"/>
      <c r="J53" s="83" t="n">
        <f aca="false">SUM(J54:J56)</f>
        <v>0</v>
      </c>
      <c r="K53" s="83" t="n">
        <f aca="false">SUM(K54:K56)</f>
        <v>0</v>
      </c>
      <c r="L53" s="83" t="n">
        <f aca="false">SUM(L54:L56)</f>
        <v>0</v>
      </c>
      <c r="M53" s="83" t="n">
        <f aca="false">SUM(M54:M56)</f>
        <v>0</v>
      </c>
      <c r="N53" s="83" t="n">
        <f aca="false">SUM(N54:N56)</f>
        <v>0</v>
      </c>
      <c r="O53" s="83" t="n">
        <f aca="false">SUM(O54:O56)</f>
        <v>0</v>
      </c>
      <c r="P53" s="83" t="n">
        <f aca="false">SUM(P54:P56)</f>
        <v>0</v>
      </c>
      <c r="Q53" s="83" t="n">
        <f aca="false">SUM(Q54:Q56)</f>
        <v>0</v>
      </c>
      <c r="R53" s="83" t="n">
        <f aca="false">SUM(R54:R56)</f>
        <v>0</v>
      </c>
      <c r="S53" s="83" t="n">
        <f aca="false">SUM(S54:S56)</f>
        <v>0</v>
      </c>
      <c r="T53" s="83" t="n">
        <f aca="false">SUM(T54:T56)</f>
        <v>0</v>
      </c>
      <c r="U53" s="83" t="n">
        <f aca="false">SUM(U54:U56)</f>
        <v>0</v>
      </c>
      <c r="V53" s="83" t="n">
        <f aca="false">SUM(V54:V56)</f>
        <v>0</v>
      </c>
      <c r="W53" s="83" t="n">
        <f aca="false">SUM(W54:W56)</f>
        <v>0</v>
      </c>
      <c r="X53" s="83" t="n">
        <f aca="false">SUM(X54:X56)</f>
        <v>0</v>
      </c>
      <c r="Y53" s="88" t="n">
        <f aca="false">SUM(Y54,Y55,Y56)</f>
        <v>0</v>
      </c>
      <c r="Z53" s="89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</row>
    <row r="54" s="86" customFormat="true" ht="15.95" hidden="true" customHeight="true" outlineLevel="0" collapsed="false">
      <c r="A54" s="91"/>
      <c r="B54" s="79" t="s">
        <v>36</v>
      </c>
      <c r="C54" s="87" t="s">
        <v>24</v>
      </c>
      <c r="D54" s="81"/>
      <c r="E54" s="82"/>
      <c r="F54" s="82"/>
      <c r="G54" s="82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8" t="n">
        <f aca="false">SUM(J54:X54)</f>
        <v>0</v>
      </c>
      <c r="Z54" s="89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</row>
    <row r="55" s="86" customFormat="true" ht="15.95" hidden="true" customHeight="true" outlineLevel="0" collapsed="false">
      <c r="A55" s="91"/>
      <c r="B55" s="79"/>
      <c r="C55" s="87" t="s">
        <v>25</v>
      </c>
      <c r="D55" s="81"/>
      <c r="E55" s="82"/>
      <c r="F55" s="82"/>
      <c r="G55" s="82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8" t="n">
        <f aca="false">SUM(J55:X55)</f>
        <v>0</v>
      </c>
      <c r="Z55" s="89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</row>
    <row r="56" s="86" customFormat="true" ht="15.95" hidden="true" customHeight="true" outlineLevel="0" collapsed="false">
      <c r="A56" s="91"/>
      <c r="B56" s="79"/>
      <c r="C56" s="87" t="s">
        <v>27</v>
      </c>
      <c r="D56" s="81"/>
      <c r="E56" s="82"/>
      <c r="F56" s="82"/>
      <c r="G56" s="82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8" t="n">
        <f aca="false">SUM(J56:X56)</f>
        <v>0</v>
      </c>
      <c r="Z56" s="89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</row>
    <row r="57" s="86" customFormat="true" ht="33.75" hidden="true" customHeight="true" outlineLevel="0" collapsed="false">
      <c r="A57" s="90" t="n">
        <v>8</v>
      </c>
      <c r="B57" s="79" t="s">
        <v>51</v>
      </c>
      <c r="C57" s="80" t="s">
        <v>33</v>
      </c>
      <c r="D57" s="81" t="s">
        <v>34</v>
      </c>
      <c r="E57" s="82" t="s">
        <v>52</v>
      </c>
      <c r="F57" s="82" t="n">
        <v>2007</v>
      </c>
      <c r="G57" s="82" t="n">
        <v>2014</v>
      </c>
      <c r="H57" s="83"/>
      <c r="I57" s="83"/>
      <c r="J57" s="83" t="n">
        <f aca="false">SUM(J58:J60)</f>
        <v>0</v>
      </c>
      <c r="K57" s="83" t="n">
        <f aca="false">SUM(K58:K60)</f>
        <v>0</v>
      </c>
      <c r="L57" s="83" t="n">
        <f aca="false">SUM(L58:L60)</f>
        <v>0</v>
      </c>
      <c r="M57" s="83" t="n">
        <f aca="false">SUM(M58:M60)</f>
        <v>0</v>
      </c>
      <c r="N57" s="83" t="n">
        <f aca="false">SUM(N58:N60)</f>
        <v>0</v>
      </c>
      <c r="O57" s="83" t="n">
        <f aca="false">SUM(O58:O60)</f>
        <v>0</v>
      </c>
      <c r="P57" s="83" t="n">
        <f aca="false">SUM(P58:P60)</f>
        <v>0</v>
      </c>
      <c r="Q57" s="83" t="n">
        <f aca="false">SUM(Q58:Q60)</f>
        <v>0</v>
      </c>
      <c r="R57" s="83" t="n">
        <f aca="false">SUM(R58:R60)</f>
        <v>0</v>
      </c>
      <c r="S57" s="83" t="n">
        <f aca="false">SUM(S58:S60)</f>
        <v>0</v>
      </c>
      <c r="T57" s="83" t="n">
        <f aca="false">SUM(T58:T60)</f>
        <v>0</v>
      </c>
      <c r="U57" s="83" t="n">
        <f aca="false">SUM(U58:U60)</f>
        <v>0</v>
      </c>
      <c r="V57" s="83" t="n">
        <f aca="false">SUM(V58:V60)</f>
        <v>0</v>
      </c>
      <c r="W57" s="83" t="n">
        <f aca="false">SUM(W58:W60)</f>
        <v>0</v>
      </c>
      <c r="X57" s="83" t="n">
        <f aca="false">SUM(X58:X60)</f>
        <v>0</v>
      </c>
      <c r="Y57" s="88" t="n">
        <f aca="false">SUM(Y58,Y59,Y60)</f>
        <v>0</v>
      </c>
      <c r="Z57" s="89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</row>
    <row r="58" s="86" customFormat="true" ht="15.95" hidden="true" customHeight="true" outlineLevel="0" collapsed="false">
      <c r="A58" s="90"/>
      <c r="B58" s="79" t="s">
        <v>36</v>
      </c>
      <c r="C58" s="87" t="s">
        <v>24</v>
      </c>
      <c r="D58" s="81"/>
      <c r="E58" s="82"/>
      <c r="F58" s="82"/>
      <c r="G58" s="82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8" t="n">
        <f aca="false">SUM(J58:X58)</f>
        <v>0</v>
      </c>
      <c r="Z58" s="89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</row>
    <row r="59" s="86" customFormat="true" ht="15.95" hidden="true" customHeight="true" outlineLevel="0" collapsed="false">
      <c r="A59" s="90"/>
      <c r="B59" s="79"/>
      <c r="C59" s="87" t="s">
        <v>25</v>
      </c>
      <c r="D59" s="81"/>
      <c r="E59" s="82"/>
      <c r="F59" s="82"/>
      <c r="G59" s="82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8" t="n">
        <f aca="false">SUM(J59:X59)</f>
        <v>0</v>
      </c>
      <c r="Z59" s="89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</row>
    <row r="60" s="86" customFormat="true" ht="15.95" hidden="true" customHeight="true" outlineLevel="0" collapsed="false">
      <c r="A60" s="90"/>
      <c r="B60" s="79"/>
      <c r="C60" s="87" t="s">
        <v>27</v>
      </c>
      <c r="D60" s="81"/>
      <c r="E60" s="82"/>
      <c r="F60" s="82"/>
      <c r="G60" s="82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8" t="n">
        <f aca="false">SUM(J60:X60)</f>
        <v>0</v>
      </c>
      <c r="Z60" s="89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</row>
    <row r="61" s="86" customFormat="true" ht="33" hidden="true" customHeight="true" outlineLevel="0" collapsed="false">
      <c r="A61" s="101" t="n">
        <v>9</v>
      </c>
      <c r="B61" s="79" t="s">
        <v>53</v>
      </c>
      <c r="C61" s="80" t="s">
        <v>33</v>
      </c>
      <c r="D61" s="81" t="s">
        <v>38</v>
      </c>
      <c r="E61" s="82" t="s">
        <v>39</v>
      </c>
      <c r="F61" s="82" t="n">
        <v>2011</v>
      </c>
      <c r="G61" s="82" t="n">
        <v>2011</v>
      </c>
      <c r="H61" s="83"/>
      <c r="I61" s="83"/>
      <c r="J61" s="83" t="n">
        <f aca="false">SUM(J62:J64)</f>
        <v>0</v>
      </c>
      <c r="K61" s="83" t="n">
        <f aca="false">SUM(K62:K64)</f>
        <v>0</v>
      </c>
      <c r="L61" s="83" t="n">
        <f aca="false">SUM(L62:L64)</f>
        <v>0</v>
      </c>
      <c r="M61" s="83" t="n">
        <f aca="false">SUM(M62:M64)</f>
        <v>0</v>
      </c>
      <c r="N61" s="83" t="n">
        <f aca="false">SUM(N62:N64)</f>
        <v>0</v>
      </c>
      <c r="O61" s="83" t="n">
        <f aca="false">SUM(O62:O64)</f>
        <v>0</v>
      </c>
      <c r="P61" s="83" t="n">
        <f aca="false">SUM(P62:P64)</f>
        <v>0</v>
      </c>
      <c r="Q61" s="83" t="n">
        <f aca="false">SUM(Q62:Q64)</f>
        <v>0</v>
      </c>
      <c r="R61" s="83" t="n">
        <f aca="false">SUM(R62:R64)</f>
        <v>0</v>
      </c>
      <c r="S61" s="83" t="n">
        <f aca="false">SUM(S62:S64)</f>
        <v>0</v>
      </c>
      <c r="T61" s="83" t="n">
        <f aca="false">SUM(T62:T64)</f>
        <v>0</v>
      </c>
      <c r="U61" s="83" t="n">
        <f aca="false">SUM(U62:U64)</f>
        <v>0</v>
      </c>
      <c r="V61" s="83" t="n">
        <f aca="false">SUM(V62:V64)</f>
        <v>0</v>
      </c>
      <c r="W61" s="83" t="n">
        <f aca="false">SUM(W62:W64)</f>
        <v>0</v>
      </c>
      <c r="X61" s="83" t="n">
        <f aca="false">SUM(X62:X64)</f>
        <v>0</v>
      </c>
      <c r="Y61" s="88" t="n">
        <f aca="false">SUM(Y62,Y63,Y64)</f>
        <v>0</v>
      </c>
      <c r="Z61" s="89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</row>
    <row r="62" s="86" customFormat="true" ht="15.95" hidden="true" customHeight="true" outlineLevel="0" collapsed="false">
      <c r="A62" s="101"/>
      <c r="B62" s="79" t="s">
        <v>36</v>
      </c>
      <c r="C62" s="87" t="s">
        <v>24</v>
      </c>
      <c r="D62" s="81"/>
      <c r="E62" s="82"/>
      <c r="F62" s="82"/>
      <c r="G62" s="82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8" t="n">
        <f aca="false">SUM(J62:X62)</f>
        <v>0</v>
      </c>
      <c r="Z62" s="89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</row>
    <row r="63" s="86" customFormat="true" ht="15.95" hidden="true" customHeight="true" outlineLevel="0" collapsed="false">
      <c r="A63" s="101"/>
      <c r="B63" s="79"/>
      <c r="C63" s="87" t="s">
        <v>25</v>
      </c>
      <c r="D63" s="81"/>
      <c r="E63" s="82"/>
      <c r="F63" s="82"/>
      <c r="G63" s="82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8" t="n">
        <f aca="false">SUM(J63:X63)</f>
        <v>0</v>
      </c>
      <c r="Z63" s="89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</row>
    <row r="64" s="86" customFormat="true" ht="15.95" hidden="true" customHeight="true" outlineLevel="0" collapsed="false">
      <c r="A64" s="101"/>
      <c r="B64" s="79"/>
      <c r="C64" s="87" t="s">
        <v>27</v>
      </c>
      <c r="D64" s="81"/>
      <c r="E64" s="82"/>
      <c r="F64" s="82"/>
      <c r="G64" s="82"/>
      <c r="H64" s="83"/>
      <c r="I64" s="83"/>
      <c r="J64" s="83" t="n">
        <v>0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8" t="n">
        <f aca="false">SUM(J64:X64)</f>
        <v>0</v>
      </c>
      <c r="Z64" s="89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</row>
    <row r="65" s="86" customFormat="true" ht="30.75" hidden="true" customHeight="true" outlineLevel="0" collapsed="false">
      <c r="A65" s="90" t="n">
        <v>10</v>
      </c>
      <c r="B65" s="80" t="s">
        <v>54</v>
      </c>
      <c r="C65" s="80" t="s">
        <v>55</v>
      </c>
      <c r="D65" s="81" t="s">
        <v>56</v>
      </c>
      <c r="E65" s="102"/>
      <c r="F65" s="82" t="n">
        <v>2009</v>
      </c>
      <c r="G65" s="82" t="n">
        <v>2012</v>
      </c>
      <c r="H65" s="83"/>
      <c r="I65" s="83"/>
      <c r="J65" s="83" t="n">
        <f aca="false">SUM(J66:J68)</f>
        <v>0</v>
      </c>
      <c r="K65" s="83" t="n">
        <f aca="false">SUM(K66:K68)</f>
        <v>0</v>
      </c>
      <c r="L65" s="83" t="n">
        <f aca="false">SUM(L66:L68)</f>
        <v>0</v>
      </c>
      <c r="M65" s="83" t="n">
        <f aca="false">SUM(M66:M68)</f>
        <v>0</v>
      </c>
      <c r="N65" s="83" t="n">
        <f aca="false">SUM(N66:N68)</f>
        <v>0</v>
      </c>
      <c r="O65" s="83" t="n">
        <f aca="false">SUM(O66:O68)</f>
        <v>0</v>
      </c>
      <c r="P65" s="83" t="n">
        <f aca="false">SUM(P66:P68)</f>
        <v>0</v>
      </c>
      <c r="Q65" s="83" t="n">
        <f aca="false">SUM(Q66:Q68)</f>
        <v>0</v>
      </c>
      <c r="R65" s="83" t="n">
        <f aca="false">SUM(R66:R68)</f>
        <v>0</v>
      </c>
      <c r="S65" s="83" t="n">
        <f aca="false">SUM(S66:S68)</f>
        <v>0</v>
      </c>
      <c r="T65" s="83" t="n">
        <f aca="false">SUM(T66:T68)</f>
        <v>0</v>
      </c>
      <c r="U65" s="83" t="n">
        <f aca="false">SUM(U66:U68)</f>
        <v>0</v>
      </c>
      <c r="V65" s="83" t="n">
        <f aca="false">SUM(V66:V68)</f>
        <v>0</v>
      </c>
      <c r="W65" s="83" t="n">
        <f aca="false">SUM(W66:W68)</f>
        <v>0</v>
      </c>
      <c r="X65" s="83" t="n">
        <f aca="false">SUM(X66:X68)</f>
        <v>0</v>
      </c>
      <c r="Y65" s="88" t="n">
        <f aca="false">SUM(Y66,Y67,Y68)</f>
        <v>0</v>
      </c>
      <c r="Z65" s="89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</row>
    <row r="66" s="86" customFormat="true" ht="15.95" hidden="true" customHeight="true" outlineLevel="0" collapsed="false">
      <c r="A66" s="90"/>
      <c r="B66" s="80"/>
      <c r="C66" s="87" t="s">
        <v>24</v>
      </c>
      <c r="D66" s="81"/>
      <c r="E66" s="102"/>
      <c r="F66" s="102"/>
      <c r="G66" s="102"/>
      <c r="H66" s="103"/>
      <c r="I66" s="103"/>
      <c r="J66" s="83" t="n">
        <f aca="false">SUM(J69,J72,J75,J78,J81)</f>
        <v>0</v>
      </c>
      <c r="K66" s="83" t="n">
        <f aca="false">SUM(K69,K72,K75,K78,K81)</f>
        <v>0</v>
      </c>
      <c r="L66" s="83" t="n">
        <f aca="false">SUM(L69,L72,L75,L78,L81)</f>
        <v>0</v>
      </c>
      <c r="M66" s="83" t="n">
        <f aca="false">SUM(M69,M72,M75,M78,M81)</f>
        <v>0</v>
      </c>
      <c r="N66" s="83" t="n">
        <f aca="false">SUM(N69,N72,N75,N78,N81)</f>
        <v>0</v>
      </c>
      <c r="O66" s="83" t="n">
        <f aca="false">SUM(O69,O72,O75,O78,O81)</f>
        <v>0</v>
      </c>
      <c r="P66" s="83" t="n">
        <f aca="false">SUM(P69,P72,P75,P78,P81)</f>
        <v>0</v>
      </c>
      <c r="Q66" s="83" t="n">
        <f aca="false">SUM(Q69,Q72,Q75,Q78,Q81)</f>
        <v>0</v>
      </c>
      <c r="R66" s="83" t="n">
        <f aca="false">SUM(R69,R72,R75,R78,R81)</f>
        <v>0</v>
      </c>
      <c r="S66" s="83" t="n">
        <f aca="false">SUM(S69,S72,S75,S78,S81)</f>
        <v>0</v>
      </c>
      <c r="T66" s="83" t="n">
        <f aca="false">SUM(T69,T72,T75,T78,T81)</f>
        <v>0</v>
      </c>
      <c r="U66" s="83" t="n">
        <f aca="false">SUM(U69,U72,U75,U78,U81)</f>
        <v>0</v>
      </c>
      <c r="V66" s="83" t="n">
        <f aca="false">SUM(V69,V72,V75,V78,V81)</f>
        <v>0</v>
      </c>
      <c r="W66" s="83" t="n">
        <f aca="false">SUM(W69,W72,W75,W78,W81)</f>
        <v>0</v>
      </c>
      <c r="X66" s="83" t="n">
        <f aca="false">SUM(X69,X72,X75,X78,X81)</f>
        <v>0</v>
      </c>
      <c r="Y66" s="104" t="n">
        <f aca="false">SUM(Y69,Y72,Y75,Y78,Y81)</f>
        <v>0</v>
      </c>
      <c r="Z66" s="89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</row>
    <row r="67" s="86" customFormat="true" ht="15.95" hidden="true" customHeight="true" outlineLevel="0" collapsed="false">
      <c r="A67" s="90"/>
      <c r="B67" s="80"/>
      <c r="C67" s="87" t="s">
        <v>25</v>
      </c>
      <c r="D67" s="81"/>
      <c r="E67" s="102"/>
      <c r="F67" s="102"/>
      <c r="G67" s="102"/>
      <c r="H67" s="103"/>
      <c r="I67" s="103"/>
      <c r="J67" s="83" t="n">
        <f aca="false">SUM(J70,J73,J76,J79,J82)</f>
        <v>0</v>
      </c>
      <c r="K67" s="83" t="n">
        <f aca="false">SUM(K70,K73,K76,K79,K82)</f>
        <v>0</v>
      </c>
      <c r="L67" s="83" t="n">
        <f aca="false">SUM(L70,L73,L76,L79,L82)</f>
        <v>0</v>
      </c>
      <c r="M67" s="83" t="n">
        <f aca="false">SUM(M70,M73,M76,M79,M82)</f>
        <v>0</v>
      </c>
      <c r="N67" s="83" t="n">
        <f aca="false">SUM(N70,N73,N76,N79,N82)</f>
        <v>0</v>
      </c>
      <c r="O67" s="83" t="n">
        <f aca="false">SUM(O70,O73,O76,O79,O82)</f>
        <v>0</v>
      </c>
      <c r="P67" s="83" t="n">
        <f aca="false">SUM(P70,P73,P76,P79,P82)</f>
        <v>0</v>
      </c>
      <c r="Q67" s="83" t="n">
        <f aca="false">SUM(Q70,Q73,Q76,Q79,Q82)</f>
        <v>0</v>
      </c>
      <c r="R67" s="83" t="n">
        <f aca="false">SUM(R70,R73,R76,R79,R82)</f>
        <v>0</v>
      </c>
      <c r="S67" s="83" t="n">
        <f aca="false">SUM(S70,S73,S76,S79,S82)</f>
        <v>0</v>
      </c>
      <c r="T67" s="83" t="n">
        <f aca="false">SUM(T70,T73,T76,T79,T82)</f>
        <v>0</v>
      </c>
      <c r="U67" s="83" t="n">
        <f aca="false">SUM(U70,U73,U76,U79,U82)</f>
        <v>0</v>
      </c>
      <c r="V67" s="83" t="n">
        <f aca="false">SUM(V70,V73,V76,V79,V82)</f>
        <v>0</v>
      </c>
      <c r="W67" s="83" t="n">
        <f aca="false">SUM(W70,W73,W76,W79,W82)</f>
        <v>0</v>
      </c>
      <c r="X67" s="83" t="n">
        <f aca="false">SUM(X70,X73,X76,X79,X82)</f>
        <v>0</v>
      </c>
      <c r="Y67" s="88" t="n">
        <f aca="false">SUM(Y70,Y73,Y76,Y79,Y82)</f>
        <v>0</v>
      </c>
      <c r="Z67" s="89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</row>
    <row r="68" s="86" customFormat="true" ht="15.95" hidden="true" customHeight="true" outlineLevel="0" collapsed="false">
      <c r="A68" s="90"/>
      <c r="B68" s="80"/>
      <c r="C68" s="105" t="s">
        <v>27</v>
      </c>
      <c r="D68" s="81"/>
      <c r="E68" s="102"/>
      <c r="F68" s="82"/>
      <c r="G68" s="82"/>
      <c r="H68" s="103"/>
      <c r="I68" s="103"/>
      <c r="J68" s="103" t="n">
        <f aca="false">SUM(J71,J74,J77,J80,J83)</f>
        <v>0</v>
      </c>
      <c r="K68" s="103" t="n">
        <f aca="false">SUM(K71,K74,K77,K80,K83)</f>
        <v>0</v>
      </c>
      <c r="L68" s="103" t="n">
        <f aca="false">SUM(L71,L74,L77,L80,L83)</f>
        <v>0</v>
      </c>
      <c r="M68" s="103" t="n">
        <f aca="false">SUM(M71,M74,M77,M80,M83)</f>
        <v>0</v>
      </c>
      <c r="N68" s="103" t="n">
        <f aca="false">SUM(N71,N74,N77,N80,N83)</f>
        <v>0</v>
      </c>
      <c r="O68" s="103" t="n">
        <f aca="false">SUM(O71,O74,O77,O80,O83)</f>
        <v>0</v>
      </c>
      <c r="P68" s="103" t="n">
        <f aca="false">SUM(P71,P74,P77,P80,P83)</f>
        <v>0</v>
      </c>
      <c r="Q68" s="103" t="n">
        <f aca="false">SUM(Q71,Q74,Q77,Q80,Q83)</f>
        <v>0</v>
      </c>
      <c r="R68" s="103" t="n">
        <f aca="false">SUM(R71,R74,R77,R80,R83)</f>
        <v>0</v>
      </c>
      <c r="S68" s="103" t="n">
        <f aca="false">SUM(S71,S74,S77,S80,S83)</f>
        <v>0</v>
      </c>
      <c r="T68" s="103" t="n">
        <f aca="false">SUM(T71,T74,T77,T80,T83)</f>
        <v>0</v>
      </c>
      <c r="U68" s="103" t="n">
        <f aca="false">SUM(U71,U74,U77,U80,U83)</f>
        <v>0</v>
      </c>
      <c r="V68" s="103" t="n">
        <f aca="false">SUM(V71,V74,V77,V80,V83)</f>
        <v>0</v>
      </c>
      <c r="W68" s="103" t="n">
        <f aca="false">SUM(W71,W74,W77,W80,W83)</f>
        <v>0</v>
      </c>
      <c r="X68" s="103" t="n">
        <f aca="false">SUM(X71,X74,X77,X80,X83)</f>
        <v>0</v>
      </c>
      <c r="Y68" s="106" t="n">
        <f aca="false">SUM(Y71,Y74,Y77,Y80,Y83)</f>
        <v>0</v>
      </c>
      <c r="Z68" s="89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</row>
    <row r="69" s="86" customFormat="true" ht="15.95" hidden="true" customHeight="true" outlineLevel="0" collapsed="false">
      <c r="A69" s="90"/>
      <c r="B69" s="80"/>
      <c r="C69" s="107" t="s">
        <v>24</v>
      </c>
      <c r="D69" s="81"/>
      <c r="E69" s="108" t="s">
        <v>57</v>
      </c>
      <c r="F69" s="82"/>
      <c r="G69" s="8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109" t="n">
        <f aca="false">SUM(J69:X69)</f>
        <v>0</v>
      </c>
      <c r="Z69" s="89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</row>
    <row r="70" s="86" customFormat="true" ht="15.95" hidden="true" customHeight="true" outlineLevel="0" collapsed="false">
      <c r="A70" s="90"/>
      <c r="B70" s="80"/>
      <c r="C70" s="94" t="s">
        <v>25</v>
      </c>
      <c r="D70" s="81"/>
      <c r="E70" s="108"/>
      <c r="F70" s="108"/>
      <c r="G70" s="108"/>
      <c r="H70" s="92"/>
      <c r="I70" s="92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8" t="n">
        <f aca="false">SUM(J70:X70)</f>
        <v>0</v>
      </c>
      <c r="Z70" s="89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</row>
    <row r="71" s="86" customFormat="true" ht="15.95" hidden="true" customHeight="true" outlineLevel="0" collapsed="false">
      <c r="A71" s="90"/>
      <c r="B71" s="80"/>
      <c r="C71" s="94" t="s">
        <v>27</v>
      </c>
      <c r="D71" s="81"/>
      <c r="E71" s="108"/>
      <c r="F71" s="82"/>
      <c r="G71" s="82"/>
      <c r="H71" s="92"/>
      <c r="I71" s="92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8" t="n">
        <f aca="false">SUM(J71:X71)</f>
        <v>0</v>
      </c>
      <c r="Z71" s="89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</row>
    <row r="72" s="86" customFormat="true" ht="15.95" hidden="true" customHeight="true" outlineLevel="0" collapsed="false">
      <c r="A72" s="90"/>
      <c r="B72" s="80"/>
      <c r="C72" s="94" t="s">
        <v>24</v>
      </c>
      <c r="D72" s="81"/>
      <c r="E72" s="82" t="s">
        <v>50</v>
      </c>
      <c r="F72" s="82"/>
      <c r="G72" s="82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8" t="n">
        <f aca="false">SUM(J72:X72)</f>
        <v>0</v>
      </c>
      <c r="Z72" s="89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</row>
    <row r="73" s="86" customFormat="true" ht="15.95" hidden="true" customHeight="true" outlineLevel="0" collapsed="false">
      <c r="A73" s="90"/>
      <c r="B73" s="80"/>
      <c r="C73" s="94" t="s">
        <v>25</v>
      </c>
      <c r="D73" s="81"/>
      <c r="E73" s="82"/>
      <c r="F73" s="82"/>
      <c r="G73" s="82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8" t="n">
        <f aca="false">SUM(J73:X73)</f>
        <v>0</v>
      </c>
      <c r="Z73" s="89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</row>
    <row r="74" s="86" customFormat="true" ht="15.95" hidden="true" customHeight="true" outlineLevel="0" collapsed="false">
      <c r="A74" s="90"/>
      <c r="B74" s="80"/>
      <c r="C74" s="94" t="s">
        <v>27</v>
      </c>
      <c r="D74" s="81"/>
      <c r="E74" s="82"/>
      <c r="F74" s="82"/>
      <c r="G74" s="82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8" t="n">
        <f aca="false">SUM(J74:X74)</f>
        <v>0</v>
      </c>
      <c r="Z74" s="89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</row>
    <row r="75" s="86" customFormat="true" ht="15.95" hidden="true" customHeight="true" outlineLevel="0" collapsed="false">
      <c r="A75" s="90"/>
      <c r="B75" s="80"/>
      <c r="C75" s="94" t="s">
        <v>24</v>
      </c>
      <c r="D75" s="81"/>
      <c r="E75" s="82" t="s">
        <v>58</v>
      </c>
      <c r="F75" s="82"/>
      <c r="G75" s="82"/>
      <c r="H75" s="83"/>
      <c r="I75" s="83"/>
      <c r="J75" s="83" t="n">
        <v>0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8" t="n">
        <f aca="false">SUM(J75:X75)</f>
        <v>0</v>
      </c>
      <c r="Z75" s="89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</row>
    <row r="76" s="86" customFormat="true" ht="15.95" hidden="true" customHeight="true" outlineLevel="0" collapsed="false">
      <c r="A76" s="90"/>
      <c r="B76" s="80"/>
      <c r="C76" s="94" t="s">
        <v>25</v>
      </c>
      <c r="D76" s="81"/>
      <c r="E76" s="82"/>
      <c r="F76" s="82"/>
      <c r="G76" s="82"/>
      <c r="H76" s="83"/>
      <c r="I76" s="83"/>
      <c r="J76" s="83" t="n">
        <v>0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8" t="n">
        <f aca="false">SUM(J76:X76)</f>
        <v>0</v>
      </c>
      <c r="Z76" s="89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</row>
    <row r="77" s="86" customFormat="true" ht="15.95" hidden="true" customHeight="true" outlineLevel="0" collapsed="false">
      <c r="A77" s="90"/>
      <c r="B77" s="80"/>
      <c r="C77" s="94" t="s">
        <v>27</v>
      </c>
      <c r="D77" s="81"/>
      <c r="E77" s="82"/>
      <c r="F77" s="82"/>
      <c r="G77" s="82"/>
      <c r="H77" s="83"/>
      <c r="I77" s="83"/>
      <c r="J77" s="83" t="n">
        <v>0</v>
      </c>
      <c r="K77" s="83" t="n">
        <v>0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8" t="n">
        <f aca="false">SUM(J77:X77)</f>
        <v>0</v>
      </c>
      <c r="Z77" s="89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</row>
    <row r="78" s="86" customFormat="true" ht="15.95" hidden="true" customHeight="true" outlineLevel="0" collapsed="false">
      <c r="A78" s="90"/>
      <c r="B78" s="80"/>
      <c r="C78" s="94" t="s">
        <v>24</v>
      </c>
      <c r="D78" s="81"/>
      <c r="E78" s="82" t="s">
        <v>59</v>
      </c>
      <c r="F78" s="82"/>
      <c r="G78" s="82"/>
      <c r="H78" s="83"/>
      <c r="I78" s="83"/>
      <c r="J78" s="83" t="n">
        <v>0</v>
      </c>
      <c r="K78" s="83" t="n">
        <v>0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8" t="n">
        <f aca="false">SUM(J78:X78)</f>
        <v>0</v>
      </c>
      <c r="Z78" s="89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</row>
    <row r="79" s="86" customFormat="true" ht="15.95" hidden="true" customHeight="true" outlineLevel="0" collapsed="false">
      <c r="A79" s="90"/>
      <c r="B79" s="80"/>
      <c r="C79" s="94" t="s">
        <v>25</v>
      </c>
      <c r="D79" s="81"/>
      <c r="E79" s="82"/>
      <c r="F79" s="82"/>
      <c r="G79" s="82"/>
      <c r="H79" s="83"/>
      <c r="I79" s="83"/>
      <c r="J79" s="83" t="n">
        <v>0</v>
      </c>
      <c r="K79" s="83" t="n">
        <v>0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8" t="n">
        <f aca="false">SUM(J79:X79)</f>
        <v>0</v>
      </c>
      <c r="Z79" s="89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</row>
    <row r="80" s="86" customFormat="true" ht="15.95" hidden="true" customHeight="true" outlineLevel="0" collapsed="false">
      <c r="A80" s="90"/>
      <c r="B80" s="80"/>
      <c r="C80" s="94" t="s">
        <v>27</v>
      </c>
      <c r="D80" s="81"/>
      <c r="E80" s="82"/>
      <c r="F80" s="82"/>
      <c r="G80" s="82"/>
      <c r="H80" s="83"/>
      <c r="I80" s="83"/>
      <c r="J80" s="83"/>
      <c r="K80" s="83" t="n">
        <v>0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8" t="n">
        <f aca="false">SUM(J80:X80)</f>
        <v>0</v>
      </c>
      <c r="Z80" s="89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</row>
    <row r="81" s="86" customFormat="true" ht="15.95" hidden="true" customHeight="true" outlineLevel="0" collapsed="false">
      <c r="A81" s="90"/>
      <c r="B81" s="80"/>
      <c r="C81" s="94" t="s">
        <v>24</v>
      </c>
      <c r="D81" s="81"/>
      <c r="E81" s="82" t="s">
        <v>60</v>
      </c>
      <c r="F81" s="82"/>
      <c r="G81" s="82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8" t="n">
        <f aca="false">SUM(J81:X81)</f>
        <v>0</v>
      </c>
      <c r="Z81" s="89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</row>
    <row r="82" s="86" customFormat="true" ht="15.95" hidden="true" customHeight="true" outlineLevel="0" collapsed="false">
      <c r="A82" s="90"/>
      <c r="B82" s="80"/>
      <c r="C82" s="94" t="s">
        <v>25</v>
      </c>
      <c r="D82" s="81"/>
      <c r="E82" s="82"/>
      <c r="F82" s="82"/>
      <c r="G82" s="82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8" t="n">
        <f aca="false">SUM(J82:X82)</f>
        <v>0</v>
      </c>
      <c r="Z82" s="89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</row>
    <row r="83" s="86" customFormat="true" ht="15.95" hidden="true" customHeight="true" outlineLevel="0" collapsed="false">
      <c r="A83" s="90"/>
      <c r="B83" s="80"/>
      <c r="C83" s="94" t="s">
        <v>27</v>
      </c>
      <c r="D83" s="81"/>
      <c r="E83" s="82"/>
      <c r="F83" s="82"/>
      <c r="G83" s="82"/>
      <c r="H83" s="83"/>
      <c r="I83" s="83"/>
      <c r="J83" s="83" t="n">
        <v>0</v>
      </c>
      <c r="K83" s="83" t="n">
        <v>0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8" t="n">
        <f aca="false">SUM(J83:X83)</f>
        <v>0</v>
      </c>
      <c r="Z83" s="89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</row>
    <row r="84" s="86" customFormat="true" ht="34.5" hidden="false" customHeight="true" outlineLevel="0" collapsed="false">
      <c r="A84" s="90" t="n">
        <v>11</v>
      </c>
      <c r="B84" s="80" t="s">
        <v>61</v>
      </c>
      <c r="C84" s="80" t="s">
        <v>55</v>
      </c>
      <c r="D84" s="81" t="s">
        <v>62</v>
      </c>
      <c r="E84" s="102"/>
      <c r="F84" s="82" t="n">
        <v>2004</v>
      </c>
      <c r="G84" s="82" t="n">
        <v>2011</v>
      </c>
      <c r="H84" s="83"/>
      <c r="I84" s="83"/>
      <c r="J84" s="83" t="n">
        <f aca="false">SUM(J85:J87)</f>
        <v>1900000</v>
      </c>
      <c r="K84" s="83" t="n">
        <f aca="false">SUM(K85:K87)</f>
        <v>0</v>
      </c>
      <c r="L84" s="83" t="n">
        <f aca="false">SUM(L85:L87)</f>
        <v>0</v>
      </c>
      <c r="M84" s="83" t="n">
        <f aca="false">SUM(M85:M87)</f>
        <v>0</v>
      </c>
      <c r="N84" s="83" t="n">
        <f aca="false">SUM(N85:N87)</f>
        <v>0</v>
      </c>
      <c r="O84" s="83" t="n">
        <f aca="false">SUM(O85:O87)</f>
        <v>0</v>
      </c>
      <c r="P84" s="83" t="n">
        <f aca="false">SUM(P85:P87)</f>
        <v>0</v>
      </c>
      <c r="Q84" s="83" t="n">
        <f aca="false">SUM(Q85:Q87)</f>
        <v>0</v>
      </c>
      <c r="R84" s="83" t="n">
        <f aca="false">SUM(R85:R87)</f>
        <v>0</v>
      </c>
      <c r="S84" s="83" t="n">
        <f aca="false">SUM(S85:S87)</f>
        <v>0</v>
      </c>
      <c r="T84" s="83" t="n">
        <f aca="false">SUM(T85:T87)</f>
        <v>0</v>
      </c>
      <c r="U84" s="83" t="n">
        <f aca="false">SUM(U85:U87)</f>
        <v>0</v>
      </c>
      <c r="V84" s="83" t="n">
        <f aca="false">SUM(V85:V87)</f>
        <v>0</v>
      </c>
      <c r="W84" s="83" t="n">
        <f aca="false">SUM(W85:W87)</f>
        <v>0</v>
      </c>
      <c r="X84" s="83" t="n">
        <f aca="false">SUM(X85:X87)</f>
        <v>0</v>
      </c>
      <c r="Y84" s="88" t="n">
        <f aca="false">SUM(Y85,Y86,Y87)</f>
        <v>1900000</v>
      </c>
      <c r="Z84" s="89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</row>
    <row r="85" s="86" customFormat="true" ht="15.95" hidden="false" customHeight="true" outlineLevel="0" collapsed="false">
      <c r="A85" s="90"/>
      <c r="B85" s="80" t="s">
        <v>36</v>
      </c>
      <c r="C85" s="87" t="s">
        <v>24</v>
      </c>
      <c r="D85" s="81"/>
      <c r="E85" s="102"/>
      <c r="F85" s="102"/>
      <c r="G85" s="102"/>
      <c r="H85" s="103"/>
      <c r="I85" s="103"/>
      <c r="J85" s="83" t="n">
        <f aca="false">SUM(J88,J91)</f>
        <v>0</v>
      </c>
      <c r="K85" s="83" t="n">
        <f aca="false">SUM(K88,K91)</f>
        <v>0</v>
      </c>
      <c r="L85" s="83" t="n">
        <f aca="false">SUM(L88,L91)</f>
        <v>0</v>
      </c>
      <c r="M85" s="83" t="n">
        <f aca="false">SUM(M88,M91)</f>
        <v>0</v>
      </c>
      <c r="N85" s="83" t="n">
        <f aca="false">SUM(N88,N91)</f>
        <v>0</v>
      </c>
      <c r="O85" s="83" t="n">
        <f aca="false">SUM(O88,O91)</f>
        <v>0</v>
      </c>
      <c r="P85" s="83" t="n">
        <f aca="false">SUM(P88,P91)</f>
        <v>0</v>
      </c>
      <c r="Q85" s="83" t="n">
        <f aca="false">SUM(Q88,Q91)</f>
        <v>0</v>
      </c>
      <c r="R85" s="83" t="n">
        <f aca="false">SUM(R88,R91)</f>
        <v>0</v>
      </c>
      <c r="S85" s="83" t="n">
        <f aca="false">SUM(S88,S91)</f>
        <v>0</v>
      </c>
      <c r="T85" s="83" t="n">
        <f aca="false">SUM(T88,T91)</f>
        <v>0</v>
      </c>
      <c r="U85" s="83" t="n">
        <f aca="false">SUM(U88,U91)</f>
        <v>0</v>
      </c>
      <c r="V85" s="83" t="n">
        <f aca="false">SUM(V88,V91)</f>
        <v>0</v>
      </c>
      <c r="W85" s="83" t="n">
        <f aca="false">SUM(W88,W91)</f>
        <v>0</v>
      </c>
      <c r="X85" s="83" t="n">
        <f aca="false">SUM(X88,X91)</f>
        <v>0</v>
      </c>
      <c r="Y85" s="88" t="n">
        <f aca="false">SUM(Y88,Y91)</f>
        <v>0</v>
      </c>
      <c r="Z85" s="89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</row>
    <row r="86" s="86" customFormat="true" ht="15.95" hidden="false" customHeight="true" outlineLevel="0" collapsed="false">
      <c r="A86" s="90"/>
      <c r="B86" s="80"/>
      <c r="C86" s="87" t="s">
        <v>25</v>
      </c>
      <c r="D86" s="81"/>
      <c r="E86" s="102"/>
      <c r="F86" s="102"/>
      <c r="G86" s="102"/>
      <c r="H86" s="103"/>
      <c r="I86" s="103"/>
      <c r="J86" s="83" t="n">
        <f aca="false">SUM(J89,J92)</f>
        <v>0</v>
      </c>
      <c r="K86" s="83" t="n">
        <f aca="false">SUM(K89,K92)</f>
        <v>0</v>
      </c>
      <c r="L86" s="83" t="n">
        <f aca="false">SUM(L89,L92)</f>
        <v>0</v>
      </c>
      <c r="M86" s="83" t="n">
        <f aca="false">SUM(M89,M92)</f>
        <v>0</v>
      </c>
      <c r="N86" s="83" t="n">
        <f aca="false">SUM(N89,N92)</f>
        <v>0</v>
      </c>
      <c r="O86" s="83" t="n">
        <f aca="false">SUM(O89,O92)</f>
        <v>0</v>
      </c>
      <c r="P86" s="83" t="n">
        <f aca="false">SUM(P89,P92)</f>
        <v>0</v>
      </c>
      <c r="Q86" s="83" t="n">
        <f aca="false">SUM(Q89,Q92)</f>
        <v>0</v>
      </c>
      <c r="R86" s="83" t="n">
        <f aca="false">SUM(R89,R92)</f>
        <v>0</v>
      </c>
      <c r="S86" s="83" t="n">
        <f aca="false">SUM(S89,S92)</f>
        <v>0</v>
      </c>
      <c r="T86" s="83" t="n">
        <f aca="false">SUM(T89,T92)</f>
        <v>0</v>
      </c>
      <c r="U86" s="83" t="n">
        <f aca="false">SUM(U89,U92)</f>
        <v>0</v>
      </c>
      <c r="V86" s="83" t="n">
        <f aca="false">SUM(V89,V92)</f>
        <v>0</v>
      </c>
      <c r="W86" s="83" t="n">
        <f aca="false">SUM(W89,W92)</f>
        <v>0</v>
      </c>
      <c r="X86" s="83" t="n">
        <f aca="false">SUM(X89,X92)</f>
        <v>0</v>
      </c>
      <c r="Y86" s="88" t="n">
        <f aca="false">SUM(Y89,Y92)</f>
        <v>0</v>
      </c>
      <c r="Z86" s="89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</row>
    <row r="87" s="86" customFormat="true" ht="15.95" hidden="false" customHeight="true" outlineLevel="0" collapsed="false">
      <c r="A87" s="90"/>
      <c r="B87" s="80"/>
      <c r="C87" s="105" t="s">
        <v>27</v>
      </c>
      <c r="D87" s="81"/>
      <c r="E87" s="102"/>
      <c r="F87" s="82"/>
      <c r="G87" s="82"/>
      <c r="H87" s="103"/>
      <c r="I87" s="103"/>
      <c r="J87" s="103" t="n">
        <f aca="false">SUM(J90,J93)</f>
        <v>1900000</v>
      </c>
      <c r="K87" s="103" t="n">
        <f aca="false">SUM(K90,K93)</f>
        <v>0</v>
      </c>
      <c r="L87" s="103" t="n">
        <f aca="false">SUM(L90,L93)</f>
        <v>0</v>
      </c>
      <c r="M87" s="103" t="n">
        <f aca="false">SUM(M90,M93)</f>
        <v>0</v>
      </c>
      <c r="N87" s="103" t="n">
        <f aca="false">SUM(N90,N93)</f>
        <v>0</v>
      </c>
      <c r="O87" s="103" t="n">
        <f aca="false">SUM(O90,O93)</f>
        <v>0</v>
      </c>
      <c r="P87" s="103" t="n">
        <f aca="false">SUM(P90,P93)</f>
        <v>0</v>
      </c>
      <c r="Q87" s="103" t="n">
        <f aca="false">SUM(Q90,Q93)</f>
        <v>0</v>
      </c>
      <c r="R87" s="103" t="n">
        <f aca="false">SUM(R90,R93)</f>
        <v>0</v>
      </c>
      <c r="S87" s="103" t="n">
        <f aca="false">SUM(S90,S93)</f>
        <v>0</v>
      </c>
      <c r="T87" s="103" t="n">
        <f aca="false">SUM(T90,T93)</f>
        <v>0</v>
      </c>
      <c r="U87" s="103" t="n">
        <f aca="false">SUM(U90,U93)</f>
        <v>0</v>
      </c>
      <c r="V87" s="103" t="n">
        <f aca="false">SUM(V90,V93)</f>
        <v>0</v>
      </c>
      <c r="W87" s="103" t="n">
        <f aca="false">SUM(W90,W93)</f>
        <v>0</v>
      </c>
      <c r="X87" s="103" t="n">
        <f aca="false">SUM(X90,X93)</f>
        <v>0</v>
      </c>
      <c r="Y87" s="110" t="n">
        <f aca="false">SUM(Y90,Y93)</f>
        <v>1900000</v>
      </c>
      <c r="Z87" s="89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</row>
    <row r="88" s="86" customFormat="true" ht="15.95" hidden="false" customHeight="true" outlineLevel="0" collapsed="false">
      <c r="A88" s="90"/>
      <c r="B88" s="80"/>
      <c r="C88" s="107" t="s">
        <v>24</v>
      </c>
      <c r="D88" s="81"/>
      <c r="E88" s="108" t="s">
        <v>63</v>
      </c>
      <c r="F88" s="82"/>
      <c r="G88" s="8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109" t="n">
        <f aca="false">SUM(J88:X88)</f>
        <v>0</v>
      </c>
      <c r="Z88" s="89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</row>
    <row r="89" s="86" customFormat="true" ht="15.95" hidden="false" customHeight="true" outlineLevel="0" collapsed="false">
      <c r="A89" s="90"/>
      <c r="B89" s="80"/>
      <c r="C89" s="94" t="s">
        <v>25</v>
      </c>
      <c r="D89" s="81"/>
      <c r="E89" s="108"/>
      <c r="F89" s="108"/>
      <c r="G89" s="108"/>
      <c r="H89" s="92"/>
      <c r="I89" s="92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8" t="n">
        <f aca="false">SUM(J89:X89)</f>
        <v>0</v>
      </c>
      <c r="Z89" s="89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</row>
    <row r="90" s="86" customFormat="true" ht="15.95" hidden="false" customHeight="true" outlineLevel="0" collapsed="false">
      <c r="A90" s="90"/>
      <c r="B90" s="80"/>
      <c r="C90" s="94" t="s">
        <v>27</v>
      </c>
      <c r="D90" s="81"/>
      <c r="E90" s="108"/>
      <c r="F90" s="82"/>
      <c r="G90" s="82"/>
      <c r="H90" s="92"/>
      <c r="I90" s="92"/>
      <c r="J90" s="83" t="n">
        <v>1900000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8" t="n">
        <f aca="false">SUM(J90:X90)</f>
        <v>1900000</v>
      </c>
      <c r="Z90" s="89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</row>
    <row r="91" s="86" customFormat="true" ht="15.95" hidden="false" customHeight="true" outlineLevel="0" collapsed="false">
      <c r="A91" s="90"/>
      <c r="B91" s="80"/>
      <c r="C91" s="94" t="s">
        <v>24</v>
      </c>
      <c r="D91" s="81"/>
      <c r="E91" s="82" t="s">
        <v>58</v>
      </c>
      <c r="F91" s="82"/>
      <c r="G91" s="82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8" t="n">
        <f aca="false">SUM(J91:X91)</f>
        <v>0</v>
      </c>
      <c r="Z91" s="89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</row>
    <row r="92" s="86" customFormat="true" ht="15.95" hidden="false" customHeight="true" outlineLevel="0" collapsed="false">
      <c r="A92" s="90"/>
      <c r="B92" s="80"/>
      <c r="C92" s="94" t="s">
        <v>25</v>
      </c>
      <c r="D92" s="81"/>
      <c r="E92" s="82"/>
      <c r="F92" s="82"/>
      <c r="G92" s="82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8" t="n">
        <f aca="false">SUM(J92:X92)</f>
        <v>0</v>
      </c>
      <c r="Z92" s="89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</row>
    <row r="93" s="86" customFormat="true" ht="15.95" hidden="false" customHeight="true" outlineLevel="0" collapsed="false">
      <c r="A93" s="90"/>
      <c r="B93" s="80"/>
      <c r="C93" s="94" t="s">
        <v>27</v>
      </c>
      <c r="D93" s="81"/>
      <c r="E93" s="82"/>
      <c r="F93" s="82"/>
      <c r="G93" s="82"/>
      <c r="H93" s="83"/>
      <c r="I93" s="83"/>
      <c r="J93" s="83" t="n">
        <v>0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8" t="n">
        <f aca="false">SUM(J93:X93)</f>
        <v>0</v>
      </c>
      <c r="Z93" s="89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</row>
    <row r="94" s="119" customFormat="true" ht="37.5" hidden="true" customHeight="true" outlineLevel="0" collapsed="false">
      <c r="A94" s="111" t="s">
        <v>64</v>
      </c>
      <c r="B94" s="112" t="s">
        <v>65</v>
      </c>
      <c r="C94" s="113" t="s">
        <v>31</v>
      </c>
      <c r="D94" s="114" t="s">
        <v>14</v>
      </c>
      <c r="E94" s="114" t="s">
        <v>14</v>
      </c>
      <c r="F94" s="114" t="s">
        <v>14</v>
      </c>
      <c r="G94" s="114" t="s">
        <v>14</v>
      </c>
      <c r="H94" s="114" t="s">
        <v>14</v>
      </c>
      <c r="I94" s="115" t="n">
        <f aca="false">SUM(I99,I104,I118,I122,I126,I130)</f>
        <v>0</v>
      </c>
      <c r="J94" s="115" t="n">
        <f aca="false">SUM(J95:J98)</f>
        <v>655897</v>
      </c>
      <c r="K94" s="115" t="n">
        <f aca="false">SUM(K95:K98)</f>
        <v>-262538</v>
      </c>
      <c r="L94" s="115" t="n">
        <f aca="false">SUM(L95:L98)</f>
        <v>-22549</v>
      </c>
      <c r="M94" s="115" t="n">
        <f aca="false">SUM(M95:M98)</f>
        <v>43583</v>
      </c>
      <c r="N94" s="115" t="n">
        <f aca="false">SUM(N95:N98)</f>
        <v>129341</v>
      </c>
      <c r="O94" s="115" t="n">
        <f aca="false">SUM(O95:O98)</f>
        <v>0</v>
      </c>
      <c r="P94" s="115" t="n">
        <f aca="false">SUM(P95:P98)</f>
        <v>0</v>
      </c>
      <c r="Q94" s="115" t="n">
        <f aca="false">SUM(Q95:Q98)</f>
        <v>0</v>
      </c>
      <c r="R94" s="115" t="n">
        <f aca="false">SUM(R95:R98)</f>
        <v>0</v>
      </c>
      <c r="S94" s="115" t="n">
        <f aca="false">SUM(S95:S98)</f>
        <v>0</v>
      </c>
      <c r="T94" s="115" t="n">
        <f aca="false">SUM(T95:T98)</f>
        <v>0</v>
      </c>
      <c r="U94" s="115" t="n">
        <f aca="false">SUM(U95:U98)</f>
        <v>0</v>
      </c>
      <c r="V94" s="115" t="n">
        <f aca="false">SUM(V95:V98)</f>
        <v>0</v>
      </c>
      <c r="W94" s="115" t="n">
        <f aca="false">SUM(W95:W98)</f>
        <v>0</v>
      </c>
      <c r="X94" s="115" t="n">
        <f aca="false">SUM(X95:X98)</f>
        <v>0</v>
      </c>
      <c r="Y94" s="116" t="n">
        <f aca="false">SUM(Y95,Y96,Y97)</f>
        <v>543734</v>
      </c>
      <c r="Z94" s="117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</row>
    <row r="95" s="86" customFormat="true" ht="20.25" hidden="true" customHeight="true" outlineLevel="0" collapsed="false">
      <c r="A95" s="111"/>
      <c r="B95" s="112"/>
      <c r="C95" s="120" t="s">
        <v>24</v>
      </c>
      <c r="D95" s="82" t="s">
        <v>14</v>
      </c>
      <c r="E95" s="82" t="s">
        <v>14</v>
      </c>
      <c r="F95" s="82" t="s">
        <v>14</v>
      </c>
      <c r="G95" s="82" t="s">
        <v>14</v>
      </c>
      <c r="H95" s="93"/>
      <c r="I95" s="93"/>
      <c r="J95" s="83" t="n">
        <f aca="false">SUM(J100,J105,J119,J123,J127,J131)</f>
        <v>30434</v>
      </c>
      <c r="K95" s="83" t="n">
        <f aca="false">SUM(K100,K105,K119,K123,K127,K131)</f>
        <v>-33099</v>
      </c>
      <c r="L95" s="83" t="n">
        <f aca="false">SUM(L100,L105,L119,L123,L127,L131)</f>
        <v>-9352</v>
      </c>
      <c r="M95" s="83" t="n">
        <f aca="false">SUM(M100,M105,M119,M123,M127,M131)</f>
        <v>-378215</v>
      </c>
      <c r="N95" s="83" t="n">
        <f aca="false">SUM(N100,N105,N119,N123,N127,N131)</f>
        <v>0</v>
      </c>
      <c r="O95" s="83" t="n">
        <f aca="false">SUM(O100,O105,O119,O123,O127,O131)</f>
        <v>0</v>
      </c>
      <c r="P95" s="83" t="n">
        <f aca="false">SUM(P100,P105,P119,P123,P127,P131)</f>
        <v>0</v>
      </c>
      <c r="Q95" s="83" t="n">
        <f aca="false">SUM(Q100,Q105,Q119,Q123,Q127,Q131)</f>
        <v>0</v>
      </c>
      <c r="R95" s="83" t="n">
        <f aca="false">SUM(R100,R105,R119,R123,R127,R131)</f>
        <v>0</v>
      </c>
      <c r="S95" s="83" t="n">
        <f aca="false">SUM(S100,S105,S119,S123,S127,S131)</f>
        <v>0</v>
      </c>
      <c r="T95" s="83" t="n">
        <f aca="false">SUM(T100,T105,T119,T123,T127,T131)</f>
        <v>0</v>
      </c>
      <c r="U95" s="83" t="n">
        <f aca="false">SUM(U100,U105,U119,U123,U127,U131)</f>
        <v>0</v>
      </c>
      <c r="V95" s="83" t="n">
        <f aca="false">SUM(V100,V105,V119,V123,V127,V131)</f>
        <v>0</v>
      </c>
      <c r="W95" s="83" t="n">
        <f aca="false">SUM(W100,W105,W119,W123,W127,W131)</f>
        <v>0</v>
      </c>
      <c r="X95" s="83" t="n">
        <f aca="false">SUM(X100,X105,X119,X123,X127,X131)</f>
        <v>0</v>
      </c>
      <c r="Y95" s="83" t="n">
        <f aca="false">SUM(J95:X95)</f>
        <v>-390232</v>
      </c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</row>
    <row r="96" s="86" customFormat="true" ht="20.25" hidden="true" customHeight="true" outlineLevel="0" collapsed="false">
      <c r="A96" s="111"/>
      <c r="B96" s="112"/>
      <c r="C96" s="121" t="s">
        <v>25</v>
      </c>
      <c r="D96" s="82" t="s">
        <v>14</v>
      </c>
      <c r="E96" s="82" t="s">
        <v>14</v>
      </c>
      <c r="F96" s="82" t="s">
        <v>14</v>
      </c>
      <c r="G96" s="82" t="s">
        <v>14</v>
      </c>
      <c r="H96" s="93"/>
      <c r="I96" s="93"/>
      <c r="J96" s="83" t="n">
        <f aca="false">SUM(J101,J106,J120,J124,J128,J132)</f>
        <v>172461</v>
      </c>
      <c r="K96" s="83" t="n">
        <f aca="false">SUM(K101,K106,K120,K124,K128,K132)</f>
        <v>-187558</v>
      </c>
      <c r="L96" s="83" t="n">
        <f aca="false">SUM(L101,L106,L120,L124,L128,L132)</f>
        <v>-52994</v>
      </c>
      <c r="M96" s="83" t="n">
        <f aca="false">SUM(M101,M106,M120,M124,M128,M132)</f>
        <v>68091</v>
      </c>
      <c r="N96" s="83" t="n">
        <f aca="false">SUM(N101,N106,N120,N124,N128,N132)</f>
        <v>0</v>
      </c>
      <c r="O96" s="83" t="n">
        <f aca="false">SUM(O101,O106,O120,O124,O128,O132)</f>
        <v>0</v>
      </c>
      <c r="P96" s="83" t="n">
        <f aca="false">SUM(P101,P106,P120,P124,P128,P132)</f>
        <v>0</v>
      </c>
      <c r="Q96" s="83" t="n">
        <f aca="false">SUM(Q101,Q106,Q120,Q124,Q128,Q132)</f>
        <v>0</v>
      </c>
      <c r="R96" s="83" t="n">
        <f aca="false">SUM(R101,R106,R120,R124,R128,R132)</f>
        <v>0</v>
      </c>
      <c r="S96" s="83" t="n">
        <f aca="false">SUM(S101,S106,S120,S124,S128,S132)</f>
        <v>0</v>
      </c>
      <c r="T96" s="83" t="n">
        <f aca="false">SUM(T101,T106,T120,T124,T128,T132)</f>
        <v>0</v>
      </c>
      <c r="U96" s="83" t="n">
        <f aca="false">SUM(U101,U106,U120,U124,U128,U132)</f>
        <v>0</v>
      </c>
      <c r="V96" s="83" t="n">
        <f aca="false">SUM(V101,V106,V120,V124,V128,V132)</f>
        <v>0</v>
      </c>
      <c r="W96" s="83" t="n">
        <f aca="false">SUM(W101,W106,W120,W124,W128,W132)</f>
        <v>0</v>
      </c>
      <c r="X96" s="83" t="n">
        <f aca="false">SUM(X101,X106,X120,X124,X128,X132)</f>
        <v>0</v>
      </c>
      <c r="Y96" s="83" t="n">
        <f aca="false">SUM(J96:X96)</f>
        <v>0</v>
      </c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</row>
    <row r="97" s="86" customFormat="true" ht="20.25" hidden="true" customHeight="true" outlineLevel="0" collapsed="false">
      <c r="A97" s="111"/>
      <c r="B97" s="112"/>
      <c r="C97" s="120" t="s">
        <v>27</v>
      </c>
      <c r="D97" s="82" t="s">
        <v>14</v>
      </c>
      <c r="E97" s="82" t="s">
        <v>14</v>
      </c>
      <c r="F97" s="82" t="s">
        <v>14</v>
      </c>
      <c r="G97" s="82" t="s">
        <v>14</v>
      </c>
      <c r="H97" s="93"/>
      <c r="I97" s="93"/>
      <c r="J97" s="83" t="n">
        <f aca="false">SUM(J102,J107,J121,J125,J129,J133)</f>
        <v>453002</v>
      </c>
      <c r="K97" s="83" t="n">
        <f aca="false">SUM(K102,K107,K121,K125,K129,K133)</f>
        <v>-41881</v>
      </c>
      <c r="L97" s="83" t="n">
        <f aca="false">SUM(L102,L107,L121,L125,L129,L133)</f>
        <v>39797</v>
      </c>
      <c r="M97" s="83" t="n">
        <f aca="false">SUM(M102,M107,M121,M125,M129,M133)</f>
        <v>353707</v>
      </c>
      <c r="N97" s="83" t="n">
        <f aca="false">SUM(N102,N107,N121,N125,N129,N133)</f>
        <v>129341</v>
      </c>
      <c r="O97" s="83" t="n">
        <f aca="false">SUM(O102,O107,O121,O125,O129,O133)</f>
        <v>0</v>
      </c>
      <c r="P97" s="83" t="n">
        <f aca="false">SUM(P102,P107,P121,P125,P129,P133)</f>
        <v>0</v>
      </c>
      <c r="Q97" s="83" t="n">
        <f aca="false">SUM(Q102,Q107,Q121,Q125,Q129,Q133)</f>
        <v>0</v>
      </c>
      <c r="R97" s="83" t="n">
        <f aca="false">SUM(R102,R107,R121,R125,R129,R133)</f>
        <v>0</v>
      </c>
      <c r="S97" s="83" t="n">
        <f aca="false">SUM(S102,S107,S121,S125,S129,S133)</f>
        <v>0</v>
      </c>
      <c r="T97" s="83" t="n">
        <f aca="false">SUM(T102,T107,T121,T125,T129,T133)</f>
        <v>0</v>
      </c>
      <c r="U97" s="83" t="n">
        <f aca="false">SUM(U102,U107,U121,U125,U129,U133)</f>
        <v>0</v>
      </c>
      <c r="V97" s="83" t="n">
        <f aca="false">SUM(V102,V107,V121,V125,V129,V133)</f>
        <v>0</v>
      </c>
      <c r="W97" s="83" t="n">
        <f aca="false">SUM(W102,W107,W121,W125,W129,W133)</f>
        <v>0</v>
      </c>
      <c r="X97" s="83" t="n">
        <f aca="false">SUM(X102,X107,X121,X125,X129,X133)</f>
        <v>0</v>
      </c>
      <c r="Y97" s="83" t="n">
        <f aca="false">SUM(J97:X97)</f>
        <v>933966</v>
      </c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s="86" customFormat="true" ht="28.5" hidden="true" customHeight="false" outlineLevel="0" collapsed="false">
      <c r="A98" s="111"/>
      <c r="B98" s="112"/>
      <c r="C98" s="122" t="s">
        <v>12</v>
      </c>
      <c r="D98" s="82" t="s">
        <v>14</v>
      </c>
      <c r="E98" s="82" t="s">
        <v>14</v>
      </c>
      <c r="F98" s="82" t="s">
        <v>14</v>
      </c>
      <c r="G98" s="82" t="s">
        <v>14</v>
      </c>
      <c r="H98" s="93"/>
      <c r="I98" s="93"/>
      <c r="J98" s="100" t="n">
        <f aca="false">SUM(J103,J108,J134)</f>
        <v>0</v>
      </c>
      <c r="K98" s="100" t="n">
        <f aca="false">SUM(K103,K108,K134)</f>
        <v>0</v>
      </c>
      <c r="L98" s="100" t="n">
        <f aca="false">SUM(L103,L108,L134)</f>
        <v>0</v>
      </c>
      <c r="M98" s="100" t="n">
        <f aca="false">SUM(M103,M108,M134)</f>
        <v>0</v>
      </c>
      <c r="N98" s="100" t="n">
        <f aca="false">SUM(N103,N108,N134)</f>
        <v>0</v>
      </c>
      <c r="O98" s="100" t="n">
        <f aca="false">SUM(O103,O108,O134)</f>
        <v>0</v>
      </c>
      <c r="P98" s="100" t="n">
        <f aca="false">SUM(P103,P108,P134)</f>
        <v>0</v>
      </c>
      <c r="Q98" s="100" t="n">
        <f aca="false">SUM(Q103,Q108,Q134)</f>
        <v>0</v>
      </c>
      <c r="R98" s="100" t="n">
        <f aca="false">SUM(R103,R108,R134)</f>
        <v>0</v>
      </c>
      <c r="S98" s="100" t="n">
        <f aca="false">SUM(S103,S108,S134)</f>
        <v>0</v>
      </c>
      <c r="T98" s="100" t="n">
        <f aca="false">SUM(T103,T108,T134)</f>
        <v>0</v>
      </c>
      <c r="U98" s="100" t="n">
        <f aca="false">SUM(U103,U108,U134)</f>
        <v>0</v>
      </c>
      <c r="V98" s="100" t="n">
        <f aca="false">SUM(V103,V108,V134)</f>
        <v>0</v>
      </c>
      <c r="W98" s="100" t="n">
        <f aca="false">SUM(W103,W108,W134)</f>
        <v>0</v>
      </c>
      <c r="X98" s="100" t="n">
        <f aca="false">SUM(X103,X108,X134)</f>
        <v>0</v>
      </c>
      <c r="Y98" s="93" t="s">
        <v>14</v>
      </c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99"/>
    </row>
    <row r="99" s="86" customFormat="true" ht="30" hidden="true" customHeight="true" outlineLevel="0" collapsed="false">
      <c r="A99" s="90" t="n">
        <v>1</v>
      </c>
      <c r="B99" s="123" t="s">
        <v>66</v>
      </c>
      <c r="C99" s="80" t="s">
        <v>33</v>
      </c>
      <c r="D99" s="81" t="s">
        <v>45</v>
      </c>
      <c r="E99" s="82" t="s">
        <v>46</v>
      </c>
      <c r="F99" s="82" t="n">
        <v>2008</v>
      </c>
      <c r="G99" s="82" t="n">
        <v>2015</v>
      </c>
      <c r="H99" s="83" t="n">
        <f aca="false">SUM(H100:H103)</f>
        <v>0</v>
      </c>
      <c r="I99" s="83"/>
      <c r="J99" s="83" t="n">
        <f aca="false">SUM(J100:J103)</f>
        <v>0</v>
      </c>
      <c r="K99" s="83" t="n">
        <f aca="false">SUM(K100:K103)</f>
        <v>0</v>
      </c>
      <c r="L99" s="83" t="n">
        <f aca="false">SUM(L100:L103)</f>
        <v>0</v>
      </c>
      <c r="M99" s="83" t="n">
        <f aca="false">SUM(M100:M103)</f>
        <v>0</v>
      </c>
      <c r="N99" s="83" t="n">
        <f aca="false">SUM(N100:N103)</f>
        <v>0</v>
      </c>
      <c r="O99" s="83" t="n">
        <f aca="false">SUM(O100:O103)</f>
        <v>0</v>
      </c>
      <c r="P99" s="83" t="n">
        <f aca="false">SUM(P100:P103)</f>
        <v>0</v>
      </c>
      <c r="Q99" s="83" t="n">
        <f aca="false">SUM(Q100:Q103)</f>
        <v>0</v>
      </c>
      <c r="R99" s="83" t="n">
        <f aca="false">SUM(R100:R103)</f>
        <v>0</v>
      </c>
      <c r="S99" s="83" t="n">
        <f aca="false">SUM(S100:S103)</f>
        <v>0</v>
      </c>
      <c r="T99" s="83" t="n">
        <f aca="false">SUM(T100:T103)</f>
        <v>0</v>
      </c>
      <c r="U99" s="83" t="n">
        <f aca="false">SUM(U100:U103)</f>
        <v>0</v>
      </c>
      <c r="V99" s="83" t="n">
        <f aca="false">SUM(V100:V103)</f>
        <v>0</v>
      </c>
      <c r="W99" s="83" t="n">
        <f aca="false">SUM(W100:W103)</f>
        <v>0</v>
      </c>
      <c r="X99" s="83" t="n">
        <f aca="false">SUM(X100:X103)</f>
        <v>0</v>
      </c>
      <c r="Y99" s="88" t="n">
        <f aca="false">SUM(Y100,Y101,Y102)</f>
        <v>0</v>
      </c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s="86" customFormat="true" ht="15.95" hidden="true" customHeight="true" outlineLevel="0" collapsed="false">
      <c r="A100" s="90"/>
      <c r="B100" s="123"/>
      <c r="C100" s="87" t="s">
        <v>24</v>
      </c>
      <c r="D100" s="81"/>
      <c r="E100" s="82"/>
      <c r="F100" s="82"/>
      <c r="G100" s="82"/>
      <c r="H100" s="83"/>
      <c r="I100" s="83"/>
      <c r="J100" s="83"/>
      <c r="K100" s="83"/>
      <c r="L100" s="83"/>
      <c r="M100" s="83"/>
      <c r="N100" s="83" t="n">
        <v>0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 t="n">
        <f aca="false">SUM(J100:X100)</f>
        <v>0</v>
      </c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</row>
    <row r="101" s="86" customFormat="true" ht="15.95" hidden="true" customHeight="true" outlineLevel="0" collapsed="false">
      <c r="A101" s="90"/>
      <c r="B101" s="123"/>
      <c r="C101" s="87" t="s">
        <v>25</v>
      </c>
      <c r="D101" s="81"/>
      <c r="E101" s="82"/>
      <c r="F101" s="82"/>
      <c r="G101" s="82"/>
      <c r="H101" s="83"/>
      <c r="I101" s="83"/>
      <c r="J101" s="83"/>
      <c r="K101" s="83"/>
      <c r="L101" s="83"/>
      <c r="M101" s="83"/>
      <c r="N101" s="83" t="n">
        <v>0</v>
      </c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 t="n">
        <f aca="false">SUM(J101:X101)</f>
        <v>0</v>
      </c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</row>
    <row r="102" s="86" customFormat="true" ht="15.95" hidden="true" customHeight="true" outlineLevel="0" collapsed="false">
      <c r="A102" s="90"/>
      <c r="B102" s="123"/>
      <c r="C102" s="87" t="s">
        <v>27</v>
      </c>
      <c r="D102" s="81"/>
      <c r="E102" s="82"/>
      <c r="F102" s="82"/>
      <c r="G102" s="82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 t="n">
        <f aca="false">SUM(J102:X102)</f>
        <v>0</v>
      </c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</row>
    <row r="103" s="86" customFormat="true" ht="30.75" hidden="true" customHeight="true" outlineLevel="0" collapsed="false">
      <c r="A103" s="90"/>
      <c r="B103" s="123"/>
      <c r="C103" s="94" t="s">
        <v>12</v>
      </c>
      <c r="D103" s="81"/>
      <c r="E103" s="82"/>
      <c r="F103" s="82"/>
      <c r="G103" s="82"/>
      <c r="H103" s="95"/>
      <c r="I103" s="95"/>
      <c r="J103" s="100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97" t="s">
        <v>14</v>
      </c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99"/>
    </row>
    <row r="104" s="86" customFormat="true" ht="32.25" hidden="false" customHeight="true" outlineLevel="0" collapsed="false">
      <c r="A104" s="90" t="n">
        <v>2</v>
      </c>
      <c r="B104" s="123" t="s">
        <v>67</v>
      </c>
      <c r="C104" s="80" t="s">
        <v>55</v>
      </c>
      <c r="D104" s="81" t="s">
        <v>45</v>
      </c>
      <c r="E104" s="102"/>
      <c r="F104" s="82" t="n">
        <v>2008</v>
      </c>
      <c r="G104" s="82" t="n">
        <v>2012</v>
      </c>
      <c r="H104" s="83" t="n">
        <f aca="false">SUM(H105:H108)</f>
        <v>0</v>
      </c>
      <c r="I104" s="83"/>
      <c r="J104" s="83" t="n">
        <f aca="false">SUM(J105:J108)</f>
        <v>543734</v>
      </c>
      <c r="K104" s="83" t="n">
        <f aca="false">SUM(K105:K108)</f>
        <v>0</v>
      </c>
      <c r="L104" s="83" t="n">
        <f aca="false">SUM(L105:L108)</f>
        <v>0</v>
      </c>
      <c r="M104" s="83" t="n">
        <f aca="false">SUM(M105:M108)</f>
        <v>0</v>
      </c>
      <c r="N104" s="83" t="n">
        <f aca="false">SUM(N105:N108)</f>
        <v>0</v>
      </c>
      <c r="O104" s="83" t="n">
        <f aca="false">SUM(O105:O108)</f>
        <v>0</v>
      </c>
      <c r="P104" s="83" t="n">
        <f aca="false">SUM(P105:P108)</f>
        <v>0</v>
      </c>
      <c r="Q104" s="83" t="n">
        <f aca="false">SUM(Q105:Q108)</f>
        <v>0</v>
      </c>
      <c r="R104" s="83" t="n">
        <f aca="false">SUM(R105:R108)</f>
        <v>0</v>
      </c>
      <c r="S104" s="83" t="n">
        <f aca="false">SUM(S105:S108)</f>
        <v>0</v>
      </c>
      <c r="T104" s="83" t="n">
        <f aca="false">SUM(T105:T108)</f>
        <v>0</v>
      </c>
      <c r="U104" s="83" t="n">
        <f aca="false">SUM(U105:U108)</f>
        <v>0</v>
      </c>
      <c r="V104" s="83" t="n">
        <f aca="false">SUM(V105:V108)</f>
        <v>0</v>
      </c>
      <c r="W104" s="83" t="n">
        <f aca="false">SUM(W105:W108)</f>
        <v>0</v>
      </c>
      <c r="X104" s="83" t="n">
        <f aca="false">SUM(X105:X108)</f>
        <v>0</v>
      </c>
      <c r="Y104" s="88" t="n">
        <f aca="false">SUM(Y105,Y106,Y107)</f>
        <v>543734</v>
      </c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5"/>
    </row>
    <row r="105" s="86" customFormat="true" ht="15.95" hidden="false" customHeight="true" outlineLevel="0" collapsed="false">
      <c r="A105" s="90"/>
      <c r="B105" s="123"/>
      <c r="C105" s="87" t="s">
        <v>24</v>
      </c>
      <c r="D105" s="81"/>
      <c r="E105" s="102"/>
      <c r="F105" s="102"/>
      <c r="G105" s="102"/>
      <c r="H105" s="83"/>
      <c r="I105" s="83"/>
      <c r="J105" s="83" t="n">
        <f aca="false">SUM(J109,J112,J115)</f>
        <v>0</v>
      </c>
      <c r="K105" s="83" t="n">
        <f aca="false">SUM(K109,K112,K115)</f>
        <v>0</v>
      </c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 t="n">
        <f aca="false">SUM(Y109,Y112,Y115)</f>
        <v>0</v>
      </c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</row>
    <row r="106" s="86" customFormat="true" ht="15.95" hidden="false" customHeight="true" outlineLevel="0" collapsed="false">
      <c r="A106" s="90"/>
      <c r="B106" s="123"/>
      <c r="C106" s="87" t="s">
        <v>25</v>
      </c>
      <c r="D106" s="81"/>
      <c r="E106" s="102"/>
      <c r="F106" s="102"/>
      <c r="G106" s="102"/>
      <c r="H106" s="83"/>
      <c r="I106" s="83"/>
      <c r="J106" s="83" t="n">
        <f aca="false">SUM(J110,J113,J116)</f>
        <v>0</v>
      </c>
      <c r="K106" s="83" t="n">
        <f aca="false">SUM(K110,K113,K116)</f>
        <v>0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 t="n">
        <f aca="false">SUM(Y110,Y113,Y116)</f>
        <v>0</v>
      </c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</row>
    <row r="107" s="86" customFormat="true" ht="15.95" hidden="false" customHeight="true" outlineLevel="0" collapsed="false">
      <c r="A107" s="90"/>
      <c r="B107" s="123"/>
      <c r="C107" s="87" t="s">
        <v>27</v>
      </c>
      <c r="D107" s="81"/>
      <c r="E107" s="102"/>
      <c r="F107" s="102"/>
      <c r="G107" s="102"/>
      <c r="H107" s="83"/>
      <c r="I107" s="83"/>
      <c r="J107" s="83" t="n">
        <f aca="false">SUM(J111,J114,J117)</f>
        <v>543734</v>
      </c>
      <c r="K107" s="83" t="n">
        <f aca="false">SUM(K111,K114,K117)</f>
        <v>0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 t="n">
        <f aca="false">SUM(Y111,Y114,Y117)</f>
        <v>543734</v>
      </c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</row>
    <row r="108" s="86" customFormat="true" ht="29.25" hidden="false" customHeight="false" outlineLevel="0" collapsed="false">
      <c r="A108" s="90"/>
      <c r="B108" s="123"/>
      <c r="C108" s="124" t="s">
        <v>12</v>
      </c>
      <c r="D108" s="81"/>
      <c r="E108" s="102"/>
      <c r="F108" s="82"/>
      <c r="G108" s="82"/>
      <c r="H108" s="125"/>
      <c r="I108" s="125"/>
      <c r="J108" s="125"/>
      <c r="K108" s="125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26" t="s">
        <v>14</v>
      </c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99"/>
    </row>
    <row r="109" s="86" customFormat="true" ht="15.95" hidden="false" customHeight="true" outlineLevel="0" collapsed="false">
      <c r="A109" s="90"/>
      <c r="B109" s="123"/>
      <c r="C109" s="107" t="s">
        <v>24</v>
      </c>
      <c r="D109" s="81"/>
      <c r="E109" s="108" t="s">
        <v>46</v>
      </c>
      <c r="F109" s="82"/>
      <c r="G109" s="8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 t="n">
        <f aca="false">SUM(J109:X109)</f>
        <v>0</v>
      </c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</row>
    <row r="110" s="86" customFormat="true" ht="15.95" hidden="false" customHeight="true" outlineLevel="0" collapsed="false">
      <c r="A110" s="90"/>
      <c r="B110" s="123"/>
      <c r="C110" s="94" t="s">
        <v>25</v>
      </c>
      <c r="D110" s="81"/>
      <c r="E110" s="108"/>
      <c r="F110" s="108"/>
      <c r="G110" s="108"/>
      <c r="H110" s="92"/>
      <c r="I110" s="92"/>
      <c r="J110" s="83"/>
      <c r="K110" s="83"/>
      <c r="L110" s="83"/>
      <c r="M110" s="92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 t="n">
        <f aca="false">SUM(J110:X110)</f>
        <v>0</v>
      </c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</row>
    <row r="111" s="86" customFormat="true" ht="15.95" hidden="false" customHeight="true" outlineLevel="0" collapsed="false">
      <c r="A111" s="90"/>
      <c r="B111" s="123"/>
      <c r="C111" s="94" t="s">
        <v>27</v>
      </c>
      <c r="D111" s="81"/>
      <c r="E111" s="108"/>
      <c r="F111" s="82"/>
      <c r="G111" s="82"/>
      <c r="H111" s="92"/>
      <c r="I111" s="92"/>
      <c r="J111" s="83" t="n">
        <v>543734</v>
      </c>
      <c r="K111" s="83"/>
      <c r="L111" s="83"/>
      <c r="M111" s="92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 t="n">
        <f aca="false">SUM(J111:X111)</f>
        <v>543734</v>
      </c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</row>
    <row r="112" s="86" customFormat="true" ht="15.95" hidden="false" customHeight="true" outlineLevel="0" collapsed="false">
      <c r="A112" s="90"/>
      <c r="B112" s="123"/>
      <c r="C112" s="94" t="s">
        <v>24</v>
      </c>
      <c r="D112" s="81"/>
      <c r="E112" s="82" t="s">
        <v>52</v>
      </c>
      <c r="F112" s="82"/>
      <c r="G112" s="82"/>
      <c r="H112" s="83"/>
      <c r="I112" s="83"/>
      <c r="J112" s="83"/>
      <c r="K112" s="83"/>
      <c r="L112" s="83"/>
      <c r="M112" s="92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 t="n">
        <f aca="false">SUM(J112:X112)</f>
        <v>0</v>
      </c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</row>
    <row r="113" s="86" customFormat="true" ht="15.95" hidden="false" customHeight="true" outlineLevel="0" collapsed="false">
      <c r="A113" s="90"/>
      <c r="B113" s="123"/>
      <c r="C113" s="94" t="s">
        <v>25</v>
      </c>
      <c r="D113" s="81"/>
      <c r="E113" s="82"/>
      <c r="F113" s="82"/>
      <c r="G113" s="82"/>
      <c r="H113" s="83"/>
      <c r="I113" s="83"/>
      <c r="J113" s="83"/>
      <c r="K113" s="83"/>
      <c r="L113" s="83"/>
      <c r="M113" s="92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 t="n">
        <f aca="false">SUM(J113:X113)</f>
        <v>0</v>
      </c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</row>
    <row r="114" s="86" customFormat="true" ht="15.95" hidden="false" customHeight="true" outlineLevel="0" collapsed="false">
      <c r="A114" s="90"/>
      <c r="B114" s="123"/>
      <c r="C114" s="94" t="s">
        <v>27</v>
      </c>
      <c r="D114" s="81"/>
      <c r="E114" s="82"/>
      <c r="F114" s="82"/>
      <c r="G114" s="82"/>
      <c r="H114" s="83"/>
      <c r="I114" s="83"/>
      <c r="J114" s="83"/>
      <c r="K114" s="83"/>
      <c r="L114" s="83"/>
      <c r="M114" s="92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 t="n">
        <f aca="false">SUM(J114:X114)</f>
        <v>0</v>
      </c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</row>
    <row r="115" s="86" customFormat="true" ht="15.95" hidden="false" customHeight="true" outlineLevel="0" collapsed="false">
      <c r="A115" s="90"/>
      <c r="B115" s="123"/>
      <c r="C115" s="94" t="s">
        <v>24</v>
      </c>
      <c r="D115" s="81"/>
      <c r="E115" s="82" t="s">
        <v>68</v>
      </c>
      <c r="F115" s="82"/>
      <c r="G115" s="82"/>
      <c r="H115" s="83"/>
      <c r="I115" s="83"/>
      <c r="J115" s="83"/>
      <c r="K115" s="83"/>
      <c r="L115" s="83"/>
      <c r="M115" s="92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 t="n">
        <f aca="false">SUM(J115:X115)</f>
        <v>0</v>
      </c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</row>
    <row r="116" s="86" customFormat="true" ht="15.95" hidden="false" customHeight="true" outlineLevel="0" collapsed="false">
      <c r="A116" s="90"/>
      <c r="B116" s="123"/>
      <c r="C116" s="94" t="s">
        <v>25</v>
      </c>
      <c r="D116" s="81"/>
      <c r="E116" s="82"/>
      <c r="F116" s="82"/>
      <c r="G116" s="82"/>
      <c r="H116" s="83"/>
      <c r="I116" s="83"/>
      <c r="J116" s="83"/>
      <c r="K116" s="83"/>
      <c r="L116" s="83"/>
      <c r="M116" s="92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 t="n">
        <f aca="false">SUM(J116:X116)</f>
        <v>0</v>
      </c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</row>
    <row r="117" s="86" customFormat="true" ht="15.95" hidden="false" customHeight="true" outlineLevel="0" collapsed="false">
      <c r="A117" s="90"/>
      <c r="B117" s="123"/>
      <c r="C117" s="94" t="s">
        <v>27</v>
      </c>
      <c r="D117" s="81"/>
      <c r="E117" s="82"/>
      <c r="F117" s="82"/>
      <c r="G117" s="82"/>
      <c r="H117" s="83"/>
      <c r="I117" s="83"/>
      <c r="J117" s="83"/>
      <c r="K117" s="83"/>
      <c r="L117" s="83"/>
      <c r="M117" s="92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 t="n">
        <f aca="false">SUM(J117:X117)</f>
        <v>0</v>
      </c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</row>
    <row r="118" s="86" customFormat="true" ht="30" hidden="false" customHeight="true" outlineLevel="0" collapsed="false">
      <c r="A118" s="90" t="n">
        <v>3</v>
      </c>
      <c r="B118" s="123" t="s">
        <v>69</v>
      </c>
      <c r="C118" s="80" t="s">
        <v>33</v>
      </c>
      <c r="D118" s="81" t="s">
        <v>45</v>
      </c>
      <c r="E118" s="82" t="s">
        <v>52</v>
      </c>
      <c r="F118" s="82" t="n">
        <v>2010</v>
      </c>
      <c r="G118" s="82" t="n">
        <v>2015</v>
      </c>
      <c r="H118" s="83"/>
      <c r="I118" s="83"/>
      <c r="J118" s="83" t="n">
        <f aca="false">SUM(J119:J121)</f>
        <v>112163</v>
      </c>
      <c r="K118" s="83" t="n">
        <f aca="false">SUM(K119:K121)</f>
        <v>-262538</v>
      </c>
      <c r="L118" s="83" t="n">
        <f aca="false">SUM(L119:L121)</f>
        <v>-22549</v>
      </c>
      <c r="M118" s="83" t="n">
        <f aca="false">SUM(M119:M121)</f>
        <v>43583</v>
      </c>
      <c r="N118" s="83" t="n">
        <f aca="false">SUM(N119:N121)</f>
        <v>129341</v>
      </c>
      <c r="O118" s="83" t="n">
        <f aca="false">SUM(O119:O121)</f>
        <v>0</v>
      </c>
      <c r="P118" s="83" t="n">
        <f aca="false">SUM(P119:P121)</f>
        <v>0</v>
      </c>
      <c r="Q118" s="83" t="n">
        <f aca="false">SUM(Q119:Q121)</f>
        <v>0</v>
      </c>
      <c r="R118" s="83" t="n">
        <f aca="false">SUM(R119:R121)</f>
        <v>0</v>
      </c>
      <c r="S118" s="83" t="n">
        <f aca="false">SUM(S119:S121)</f>
        <v>0</v>
      </c>
      <c r="T118" s="83" t="n">
        <f aca="false">SUM(T119:T121)</f>
        <v>0</v>
      </c>
      <c r="U118" s="83" t="n">
        <f aca="false">SUM(U119:U121)</f>
        <v>0</v>
      </c>
      <c r="V118" s="83" t="n">
        <f aca="false">SUM(V119:V121)</f>
        <v>0</v>
      </c>
      <c r="W118" s="83" t="n">
        <f aca="false">SUM(W119:W121)</f>
        <v>0</v>
      </c>
      <c r="X118" s="83" t="n">
        <f aca="false">SUM(X119:X121)</f>
        <v>0</v>
      </c>
      <c r="Y118" s="83" t="n">
        <f aca="false">SUM(Y119,Y120,Y121)</f>
        <v>0</v>
      </c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</row>
    <row r="119" s="86" customFormat="true" ht="15.95" hidden="false" customHeight="true" outlineLevel="0" collapsed="false">
      <c r="A119" s="90"/>
      <c r="B119" s="123"/>
      <c r="C119" s="87" t="s">
        <v>24</v>
      </c>
      <c r="D119" s="81"/>
      <c r="E119" s="82"/>
      <c r="F119" s="82"/>
      <c r="G119" s="82"/>
      <c r="H119" s="83"/>
      <c r="I119" s="83"/>
      <c r="J119" s="83" t="n">
        <v>30434</v>
      </c>
      <c r="K119" s="83" t="n">
        <f aca="false">-33099</f>
        <v>-33099</v>
      </c>
      <c r="L119" s="83" t="n">
        <f aca="false">-9352</f>
        <v>-9352</v>
      </c>
      <c r="M119" s="83" t="n">
        <f aca="false">-378215</f>
        <v>-378215</v>
      </c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 t="n">
        <f aca="false">SUM(J119:X119)</f>
        <v>-390232</v>
      </c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</row>
    <row r="120" s="86" customFormat="true" ht="15.95" hidden="false" customHeight="true" outlineLevel="0" collapsed="false">
      <c r="A120" s="90"/>
      <c r="B120" s="123"/>
      <c r="C120" s="87" t="s">
        <v>25</v>
      </c>
      <c r="D120" s="81"/>
      <c r="E120" s="82"/>
      <c r="F120" s="82"/>
      <c r="G120" s="82"/>
      <c r="H120" s="83"/>
      <c r="I120" s="83"/>
      <c r="J120" s="83" t="n">
        <v>172461</v>
      </c>
      <c r="K120" s="83" t="n">
        <f aca="false">-187558</f>
        <v>-187558</v>
      </c>
      <c r="L120" s="83" t="n">
        <f aca="false">-52994</f>
        <v>-52994</v>
      </c>
      <c r="M120" s="83" t="n">
        <v>68091</v>
      </c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 t="n">
        <f aca="false">SUM(J120:X120)</f>
        <v>0</v>
      </c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5"/>
    </row>
    <row r="121" s="86" customFormat="true" ht="15.95" hidden="false" customHeight="true" outlineLevel="0" collapsed="false">
      <c r="A121" s="90"/>
      <c r="B121" s="123"/>
      <c r="C121" s="87" t="s">
        <v>27</v>
      </c>
      <c r="D121" s="81"/>
      <c r="E121" s="82"/>
      <c r="F121" s="82"/>
      <c r="G121" s="82"/>
      <c r="H121" s="83"/>
      <c r="I121" s="83"/>
      <c r="J121" s="83" t="n">
        <f aca="false">-90732</f>
        <v>-90732</v>
      </c>
      <c r="K121" s="83" t="n">
        <f aca="false">-41881</f>
        <v>-41881</v>
      </c>
      <c r="L121" s="83" t="n">
        <v>39797</v>
      </c>
      <c r="M121" s="83" t="n">
        <v>353707</v>
      </c>
      <c r="N121" s="83" t="n">
        <v>129341</v>
      </c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 t="n">
        <f aca="false">SUM(J121:X121)</f>
        <v>390232</v>
      </c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</row>
    <row r="122" s="69" customFormat="true" ht="30" hidden="true" customHeight="true" outlineLevel="0" collapsed="false">
      <c r="A122" s="127" t="n">
        <v>4</v>
      </c>
      <c r="B122" s="128" t="s">
        <v>70</v>
      </c>
      <c r="C122" s="129" t="s">
        <v>33</v>
      </c>
      <c r="D122" s="130" t="s">
        <v>71</v>
      </c>
      <c r="E122" s="70" t="s">
        <v>72</v>
      </c>
      <c r="F122" s="70" t="n">
        <v>2004</v>
      </c>
      <c r="G122" s="70" t="n">
        <v>2025</v>
      </c>
      <c r="H122" s="72"/>
      <c r="I122" s="72"/>
      <c r="J122" s="72" t="n">
        <f aca="false">SUM(J123:J125)</f>
        <v>0</v>
      </c>
      <c r="K122" s="72" t="n">
        <f aca="false">SUM(K123:K125)</f>
        <v>0</v>
      </c>
      <c r="L122" s="72" t="n">
        <f aca="false">SUM(L123:L125)</f>
        <v>0</v>
      </c>
      <c r="M122" s="72" t="n">
        <f aca="false">SUM(M123:M125)</f>
        <v>0</v>
      </c>
      <c r="N122" s="72" t="n">
        <f aca="false">SUM(N123:N125)</f>
        <v>0</v>
      </c>
      <c r="O122" s="72" t="n">
        <f aca="false">SUM(O123:O125)</f>
        <v>0</v>
      </c>
      <c r="P122" s="72" t="n">
        <f aca="false">SUM(P123:P125)</f>
        <v>0</v>
      </c>
      <c r="Q122" s="72" t="n">
        <f aca="false">SUM(Q123:Q125)</f>
        <v>0</v>
      </c>
      <c r="R122" s="72" t="n">
        <f aca="false">SUM(R123:R125)</f>
        <v>0</v>
      </c>
      <c r="S122" s="72" t="n">
        <f aca="false">SUM(S123:S125)</f>
        <v>0</v>
      </c>
      <c r="T122" s="72" t="n">
        <f aca="false">SUM(T123:T125)</f>
        <v>0</v>
      </c>
      <c r="U122" s="72" t="n">
        <f aca="false">SUM(U123:U125)</f>
        <v>0</v>
      </c>
      <c r="V122" s="72" t="n">
        <f aca="false">SUM(V123:V125)</f>
        <v>0</v>
      </c>
      <c r="W122" s="72" t="n">
        <f aca="false">SUM(W123:W125)</f>
        <v>0</v>
      </c>
      <c r="X122" s="72" t="n">
        <f aca="false">SUM(X123:X125)</f>
        <v>0</v>
      </c>
      <c r="Y122" s="131" t="n">
        <f aca="false">SUM(Y123,Y124,Y125)</f>
        <v>0</v>
      </c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</row>
    <row r="123" s="69" customFormat="true" ht="15.95" hidden="true" customHeight="true" outlineLevel="0" collapsed="false">
      <c r="A123" s="127"/>
      <c r="B123" s="128"/>
      <c r="C123" s="132" t="s">
        <v>24</v>
      </c>
      <c r="D123" s="130"/>
      <c r="E123" s="70"/>
      <c r="F123" s="70"/>
      <c r="G123" s="70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 t="n">
        <f aca="false">SUM(J123:X123)</f>
        <v>0</v>
      </c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</row>
    <row r="124" s="69" customFormat="true" ht="15.95" hidden="true" customHeight="true" outlineLevel="0" collapsed="false">
      <c r="A124" s="127"/>
      <c r="B124" s="128"/>
      <c r="C124" s="132" t="s">
        <v>25</v>
      </c>
      <c r="D124" s="130"/>
      <c r="E124" s="70"/>
      <c r="F124" s="70"/>
      <c r="G124" s="70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 t="n">
        <f aca="false">SUM(J124:X124)</f>
        <v>0</v>
      </c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</row>
    <row r="125" s="69" customFormat="true" ht="15.95" hidden="true" customHeight="true" outlineLevel="0" collapsed="false">
      <c r="A125" s="127"/>
      <c r="B125" s="128"/>
      <c r="C125" s="132" t="s">
        <v>27</v>
      </c>
      <c r="D125" s="130"/>
      <c r="E125" s="70"/>
      <c r="F125" s="70"/>
      <c r="G125" s="70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 t="n">
        <f aca="false">SUM(J125:X125)</f>
        <v>0</v>
      </c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31"/>
      <c r="AS125" s="31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</row>
    <row r="126" s="69" customFormat="true" ht="30" hidden="true" customHeight="true" outlineLevel="0" collapsed="false">
      <c r="A126" s="127" t="n">
        <v>5</v>
      </c>
      <c r="B126" s="128" t="s">
        <v>73</v>
      </c>
      <c r="C126" s="129" t="s">
        <v>33</v>
      </c>
      <c r="D126" s="130" t="s">
        <v>71</v>
      </c>
      <c r="E126" s="70" t="s">
        <v>74</v>
      </c>
      <c r="F126" s="70" t="n">
        <v>2009</v>
      </c>
      <c r="G126" s="70" t="n">
        <v>2013</v>
      </c>
      <c r="H126" s="72"/>
      <c r="I126" s="72"/>
      <c r="J126" s="72" t="n">
        <f aca="false">SUM(J127:J129)</f>
        <v>0</v>
      </c>
      <c r="K126" s="72" t="n">
        <f aca="false">SUM(K127:K129)</f>
        <v>0</v>
      </c>
      <c r="L126" s="72" t="n">
        <f aca="false">SUM(L127:L129)</f>
        <v>0</v>
      </c>
      <c r="M126" s="72" t="n">
        <f aca="false">SUM(M127:M129)</f>
        <v>0</v>
      </c>
      <c r="N126" s="72" t="n">
        <f aca="false">SUM(N127:N129)</f>
        <v>0</v>
      </c>
      <c r="O126" s="72" t="n">
        <f aca="false">SUM(O127:O129)</f>
        <v>0</v>
      </c>
      <c r="P126" s="72" t="n">
        <f aca="false">SUM(P127:P129)</f>
        <v>0</v>
      </c>
      <c r="Q126" s="72" t="n">
        <f aca="false">SUM(Q127:Q129)</f>
        <v>0</v>
      </c>
      <c r="R126" s="72" t="n">
        <f aca="false">SUM(R127:R129)</f>
        <v>0</v>
      </c>
      <c r="S126" s="72" t="n">
        <f aca="false">SUM(S127:S129)</f>
        <v>0</v>
      </c>
      <c r="T126" s="72" t="n">
        <f aca="false">SUM(T127:T129)</f>
        <v>0</v>
      </c>
      <c r="U126" s="72" t="n">
        <f aca="false">SUM(U127:U129)</f>
        <v>0</v>
      </c>
      <c r="V126" s="72" t="n">
        <f aca="false">SUM(V127:V129)</f>
        <v>0</v>
      </c>
      <c r="W126" s="72" t="n">
        <f aca="false">SUM(W127:W129)</f>
        <v>0</v>
      </c>
      <c r="X126" s="72" t="n">
        <f aca="false">SUM(X127:X129)</f>
        <v>0</v>
      </c>
      <c r="Y126" s="131" t="n">
        <f aca="false">SUM(Y127,Y128,Y129)</f>
        <v>0</v>
      </c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</row>
    <row r="127" s="69" customFormat="true" ht="15.95" hidden="true" customHeight="true" outlineLevel="0" collapsed="false">
      <c r="A127" s="127"/>
      <c r="B127" s="128"/>
      <c r="C127" s="132" t="s">
        <v>24</v>
      </c>
      <c r="D127" s="130"/>
      <c r="E127" s="70"/>
      <c r="F127" s="70"/>
      <c r="G127" s="70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 t="n">
        <f aca="false">SUM(J127:X127)</f>
        <v>0</v>
      </c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</row>
    <row r="128" s="69" customFormat="true" ht="15.95" hidden="true" customHeight="true" outlineLevel="0" collapsed="false">
      <c r="A128" s="127"/>
      <c r="B128" s="128"/>
      <c r="C128" s="132" t="s">
        <v>25</v>
      </c>
      <c r="D128" s="130"/>
      <c r="E128" s="70"/>
      <c r="F128" s="70"/>
      <c r="G128" s="70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 t="n">
        <f aca="false">SUM(J128:X128)</f>
        <v>0</v>
      </c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</row>
    <row r="129" s="69" customFormat="true" ht="15.95" hidden="true" customHeight="true" outlineLevel="0" collapsed="false">
      <c r="A129" s="127"/>
      <c r="B129" s="128"/>
      <c r="C129" s="132" t="s">
        <v>27</v>
      </c>
      <c r="D129" s="130"/>
      <c r="E129" s="70"/>
      <c r="F129" s="70"/>
      <c r="G129" s="70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 t="n">
        <f aca="false">SUM(J129:X129)</f>
        <v>0</v>
      </c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</row>
    <row r="130" s="68" customFormat="true" ht="30" hidden="true" customHeight="true" outlineLevel="0" collapsed="false">
      <c r="A130" s="127" t="n">
        <v>6</v>
      </c>
      <c r="B130" s="128" t="s">
        <v>75</v>
      </c>
      <c r="C130" s="129" t="s">
        <v>33</v>
      </c>
      <c r="D130" s="130" t="s">
        <v>76</v>
      </c>
      <c r="E130" s="70" t="s">
        <v>46</v>
      </c>
      <c r="F130" s="70" t="n">
        <v>2008</v>
      </c>
      <c r="G130" s="70" t="n">
        <v>2011</v>
      </c>
      <c r="H130" s="72" t="n">
        <f aca="false">SUM(H131:H134)</f>
        <v>0</v>
      </c>
      <c r="I130" s="72"/>
      <c r="J130" s="72" t="n">
        <f aca="false">SUM(J131:J134)</f>
        <v>0</v>
      </c>
      <c r="K130" s="72" t="n">
        <f aca="false">SUM(K131:K134)</f>
        <v>0</v>
      </c>
      <c r="L130" s="72" t="n">
        <f aca="false">SUM(L131:L134)</f>
        <v>0</v>
      </c>
      <c r="M130" s="72" t="n">
        <f aca="false">SUM(M131:M134)</f>
        <v>0</v>
      </c>
      <c r="N130" s="72" t="n">
        <f aca="false">SUM(N131:N134)</f>
        <v>0</v>
      </c>
      <c r="O130" s="72" t="n">
        <f aca="false">SUM(O131:O134)</f>
        <v>0</v>
      </c>
      <c r="P130" s="72" t="n">
        <f aca="false">SUM(P131:P134)</f>
        <v>0</v>
      </c>
      <c r="Q130" s="72" t="n">
        <f aca="false">SUM(Q131:Q134)</f>
        <v>0</v>
      </c>
      <c r="R130" s="72" t="n">
        <f aca="false">SUM(R131:R134)</f>
        <v>0</v>
      </c>
      <c r="S130" s="72" t="n">
        <f aca="false">SUM(S131:S134)</f>
        <v>0</v>
      </c>
      <c r="T130" s="72" t="n">
        <f aca="false">SUM(T131:T134)</f>
        <v>0</v>
      </c>
      <c r="U130" s="72" t="n">
        <f aca="false">SUM(U131:U134)</f>
        <v>0</v>
      </c>
      <c r="V130" s="72" t="n">
        <f aca="false">SUM(V131:V134)</f>
        <v>0</v>
      </c>
      <c r="W130" s="72" t="n">
        <f aca="false">SUM(W131:W134)</f>
        <v>0</v>
      </c>
      <c r="X130" s="72" t="n">
        <f aca="false">SUM(X131:X134)</f>
        <v>0</v>
      </c>
      <c r="Y130" s="131" t="n">
        <f aca="false">SUM(Y131,Y132,Y133)</f>
        <v>0</v>
      </c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74"/>
    </row>
    <row r="131" s="68" customFormat="true" ht="15.95" hidden="true" customHeight="true" outlineLevel="0" collapsed="false">
      <c r="A131" s="127"/>
      <c r="B131" s="128"/>
      <c r="C131" s="132" t="s">
        <v>24</v>
      </c>
      <c r="D131" s="130"/>
      <c r="E131" s="70"/>
      <c r="F131" s="70"/>
      <c r="G131" s="70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 t="n">
        <f aca="false">SUM(J131:X131)</f>
        <v>0</v>
      </c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74"/>
    </row>
    <row r="132" s="68" customFormat="true" ht="15.95" hidden="true" customHeight="true" outlineLevel="0" collapsed="false">
      <c r="A132" s="127"/>
      <c r="B132" s="128"/>
      <c r="C132" s="132" t="s">
        <v>25</v>
      </c>
      <c r="D132" s="130"/>
      <c r="E132" s="70"/>
      <c r="F132" s="70"/>
      <c r="G132" s="70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 t="n">
        <f aca="false">SUM(J132:X132)</f>
        <v>0</v>
      </c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74"/>
    </row>
    <row r="133" s="68" customFormat="true" ht="15.95" hidden="true" customHeight="true" outlineLevel="0" collapsed="false">
      <c r="A133" s="127"/>
      <c r="B133" s="128"/>
      <c r="C133" s="132" t="s">
        <v>27</v>
      </c>
      <c r="D133" s="130"/>
      <c r="E133" s="70"/>
      <c r="F133" s="70"/>
      <c r="G133" s="70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 t="n">
        <f aca="false">SUM(J133:X133)</f>
        <v>0</v>
      </c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74"/>
    </row>
    <row r="134" s="68" customFormat="true" ht="30.75" hidden="true" customHeight="true" outlineLevel="0" collapsed="false">
      <c r="A134" s="127"/>
      <c r="B134" s="128"/>
      <c r="C134" s="134" t="s">
        <v>12</v>
      </c>
      <c r="D134" s="130"/>
      <c r="E134" s="70"/>
      <c r="F134" s="70"/>
      <c r="G134" s="70"/>
      <c r="H134" s="135"/>
      <c r="I134" s="135"/>
      <c r="J134" s="136" t="n">
        <v>0</v>
      </c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137" t="s">
        <v>14</v>
      </c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77"/>
    </row>
    <row r="135" s="69" customFormat="true" ht="33" hidden="true" customHeight="true" outlineLevel="0" collapsed="false">
      <c r="A135" s="138" t="s">
        <v>77</v>
      </c>
      <c r="B135" s="139" t="s">
        <v>78</v>
      </c>
      <c r="C135" s="140" t="s">
        <v>79</v>
      </c>
      <c r="D135" s="54" t="s">
        <v>14</v>
      </c>
      <c r="E135" s="54" t="s">
        <v>14</v>
      </c>
      <c r="F135" s="54" t="s">
        <v>14</v>
      </c>
      <c r="G135" s="54" t="s">
        <v>14</v>
      </c>
      <c r="H135" s="66" t="n">
        <f aca="false">SUM(H141,H150,H153,H156,H159,H162,H165,H168,H171,H177,H180)</f>
        <v>0</v>
      </c>
      <c r="I135" s="66"/>
      <c r="J135" s="66" t="n">
        <f aca="false">SUM(J136:J137)</f>
        <v>0</v>
      </c>
      <c r="K135" s="66" t="n">
        <f aca="false">SUM(K136:K137)</f>
        <v>0</v>
      </c>
      <c r="L135" s="66" t="n">
        <f aca="false">SUM(L136:L137)</f>
        <v>0</v>
      </c>
      <c r="M135" s="66" t="n">
        <f aca="false">SUM(M136:M137)</f>
        <v>0</v>
      </c>
      <c r="N135" s="66" t="n">
        <f aca="false">SUM(N136:N137)</f>
        <v>0</v>
      </c>
      <c r="O135" s="66" t="n">
        <f aca="false">SUM(O136:O137)</f>
        <v>0</v>
      </c>
      <c r="P135" s="66" t="n">
        <f aca="false">SUM(P136:P137)</f>
        <v>0</v>
      </c>
      <c r="Q135" s="66" t="n">
        <f aca="false">SUM(Q136:Q137)</f>
        <v>0</v>
      </c>
      <c r="R135" s="66" t="n">
        <f aca="false">SUM(R136:R137)</f>
        <v>0</v>
      </c>
      <c r="S135" s="66" t="n">
        <f aca="false">SUM(S136:S137)</f>
        <v>0</v>
      </c>
      <c r="T135" s="66" t="n">
        <f aca="false">SUM(T136:T137)</f>
        <v>0</v>
      </c>
      <c r="U135" s="66" t="n">
        <f aca="false">SUM(U136:U137)</f>
        <v>0</v>
      </c>
      <c r="V135" s="66" t="n">
        <f aca="false">SUM(V136:V137)</f>
        <v>0</v>
      </c>
      <c r="W135" s="66" t="n">
        <f aca="false">SUM(W136:W137)</f>
        <v>0</v>
      </c>
      <c r="X135" s="66" t="n">
        <f aca="false">SUM(X136:X137)</f>
        <v>0</v>
      </c>
      <c r="Y135" s="66" t="n">
        <f aca="false">SUM(J135:X135)</f>
        <v>0</v>
      </c>
      <c r="Z135" s="67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</row>
    <row r="136" s="69" customFormat="true" ht="15.95" hidden="true" customHeight="true" outlineLevel="0" collapsed="false">
      <c r="A136" s="138"/>
      <c r="B136" s="139"/>
      <c r="C136" s="132" t="s">
        <v>24</v>
      </c>
      <c r="D136" s="70" t="s">
        <v>14</v>
      </c>
      <c r="E136" s="70" t="s">
        <v>14</v>
      </c>
      <c r="F136" s="70" t="s">
        <v>14</v>
      </c>
      <c r="G136" s="70" t="s">
        <v>14</v>
      </c>
      <c r="H136" s="71"/>
      <c r="I136" s="71"/>
      <c r="J136" s="72"/>
      <c r="K136" s="72"/>
      <c r="L136" s="72"/>
      <c r="M136" s="72"/>
      <c r="N136" s="72" t="n">
        <f aca="false">SUM(N142,N151,N154,N157,N160,N163,N166,N169,N172,N175,N178,N181,N184,N187,N190,N193,N196,N199,N202)</f>
        <v>0</v>
      </c>
      <c r="O136" s="72" t="n">
        <f aca="false">SUM(O142,O151,O154,O157,O160,O163,O166,O169,O172,O175,O178,O181,O184,O187,O190,O193,O196,O199,O202)</f>
        <v>0</v>
      </c>
      <c r="P136" s="72" t="n">
        <f aca="false">SUM(P142,P151,P154,P157,P160,P163,P166,P169,P172,P175,P178,P181,P184,P187,P190,P193,P196,P199,P202)</f>
        <v>0</v>
      </c>
      <c r="Q136" s="72" t="n">
        <f aca="false">SUM(Q142,Q151,Q154,Q157,Q160,Q163,Q166,Q169,Q172,Q175,Q178,Q181,Q184,Q187,Q190,Q193,Q196,Q199,Q202)</f>
        <v>0</v>
      </c>
      <c r="R136" s="72" t="n">
        <f aca="false">SUM(R142,R151,R154,R157,R160,R163,R166,R169,R172,R175,R178,R181,R184,R187,R190,R193,R196,R199,R202)</f>
        <v>0</v>
      </c>
      <c r="S136" s="72" t="n">
        <f aca="false">SUM(S142,S151,S154,S157,S160,S163,S166,S169,S172,S175,S178,S181,S184,S187,S190,S193,S196,S199,S202)</f>
        <v>0</v>
      </c>
      <c r="T136" s="72" t="n">
        <f aca="false">SUM(T142,T151,T154,T157,T160,T163,T166,T169,T172,T175,T178,T181,T184,T187,T190,T193,T196,T199,T202)</f>
        <v>0</v>
      </c>
      <c r="U136" s="72" t="n">
        <f aca="false">SUM(U142,U151,U154,U157,U160,U163,U166,U169,U172,U175,U178,U181,U184,U187,U190,U193,U196,U199,U202)</f>
        <v>0</v>
      </c>
      <c r="V136" s="72" t="n">
        <f aca="false">SUM(V142,V151,V154,V157,V160,V163,V166,V169,V172,V175,V178,V181,V184,V187,V190,V193,V196,V199,V202)</f>
        <v>0</v>
      </c>
      <c r="W136" s="72" t="n">
        <f aca="false">SUM(W142,W151,W154,W157,W160,W163,W166,W169,W172,W175,W178,W181,W184,W187,W190,W193,W196,W199,W202)</f>
        <v>0</v>
      </c>
      <c r="X136" s="72" t="n">
        <f aca="false">SUM(X142,X151,X154,X157,X160,X163,X166,X169,X172,X175,X178,X181,X184,X187,X190,X193,X196,X199,X202)</f>
        <v>0</v>
      </c>
      <c r="Y136" s="72" t="n">
        <f aca="false">SUM(J136:X136)</f>
        <v>0</v>
      </c>
      <c r="Z136" s="73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</row>
    <row r="137" s="69" customFormat="true" ht="15.95" hidden="true" customHeight="true" outlineLevel="0" collapsed="false">
      <c r="A137" s="138"/>
      <c r="B137" s="139"/>
      <c r="C137" s="132" t="s">
        <v>25</v>
      </c>
      <c r="D137" s="70" t="s">
        <v>14</v>
      </c>
      <c r="E137" s="70" t="s">
        <v>14</v>
      </c>
      <c r="F137" s="70" t="s">
        <v>14</v>
      </c>
      <c r="G137" s="70" t="s">
        <v>14</v>
      </c>
      <c r="H137" s="71"/>
      <c r="I137" s="71"/>
      <c r="J137" s="72"/>
      <c r="K137" s="72"/>
      <c r="L137" s="72"/>
      <c r="M137" s="72"/>
      <c r="N137" s="72" t="n">
        <f aca="false">SUM(N143,N152,N155,N158,N161,N164,N167,N170,N173,N176,N179,N182,N185,N188,N191,N194,N197,N200,N203)</f>
        <v>0</v>
      </c>
      <c r="O137" s="72" t="n">
        <f aca="false">SUM(O143,O152,O155,O158,O161,O164,O167,O170,O173,O176,O179,O182,O185,O188,O191,O194,O197,O200,O203)</f>
        <v>0</v>
      </c>
      <c r="P137" s="72" t="n">
        <f aca="false">SUM(P143,P152,P155,P158,P161,P164,P167,P170,P173,P176,P179,P182,P185,P188,P191,P194,P197,P200,P203)</f>
        <v>0</v>
      </c>
      <c r="Q137" s="72" t="n">
        <f aca="false">SUM(Q143,Q152,Q155,Q158,Q161,Q164,Q167,Q170,Q173,Q176,Q179,Q182,Q185,Q188,Q191,Q194,Q197,Q200,Q203)</f>
        <v>0</v>
      </c>
      <c r="R137" s="72" t="n">
        <f aca="false">SUM(R143,R152,R155,R158,R161,R164,R167,R170,R173,R176,R179,R182,R185,R188,R191,R194,R197,R200,R203)</f>
        <v>0</v>
      </c>
      <c r="S137" s="72" t="n">
        <f aca="false">SUM(S143,S152,S155,S158,S161,S164,S167,S170,S173,S176,S179,S182,S185,S188,S191,S194,S197,S200,S203)</f>
        <v>0</v>
      </c>
      <c r="T137" s="72" t="n">
        <f aca="false">SUM(T143,T152,T155,T158,T161,T164,T167,T170,T173,T176,T179,T182,T185,T188,T191,T194,T197,T200,T203)</f>
        <v>0</v>
      </c>
      <c r="U137" s="72" t="n">
        <f aca="false">SUM(U143,U152,U155,U158,U161,U164,U167,U170,U173,U176,U179,U182,U185,U188,U191,U194,U197,U200,U203)</f>
        <v>0</v>
      </c>
      <c r="V137" s="72" t="n">
        <f aca="false">SUM(V143,V152,V155,V158,V161,V164,V167,V170,V173,V176,V179,V182,V185,V188,V191,V194,V197,V200,V203)</f>
        <v>0</v>
      </c>
      <c r="W137" s="72" t="n">
        <f aca="false">SUM(W143,W152,W155,W158,W161,W164,W167,W170,W173,W176,W179,W182,W185,W188,W191,W194,W197,W200,W203)</f>
        <v>0</v>
      </c>
      <c r="X137" s="72" t="n">
        <f aca="false">SUM(X143,X152,X155,X158,X161,X164,X167,X170,X173,X176,X179,X182,X185,X188,X191,X194,X197,X200,X203)</f>
        <v>0</v>
      </c>
      <c r="Y137" s="72" t="n">
        <f aca="false">SUM(J137:X137)</f>
        <v>0</v>
      </c>
      <c r="Z137" s="73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</row>
    <row r="138" s="69" customFormat="true" ht="36" hidden="true" customHeight="true" outlineLevel="0" collapsed="false">
      <c r="A138" s="138"/>
      <c r="B138" s="139"/>
      <c r="C138" s="140" t="s">
        <v>31</v>
      </c>
      <c r="D138" s="54" t="s">
        <v>14</v>
      </c>
      <c r="E138" s="54" t="s">
        <v>14</v>
      </c>
      <c r="F138" s="54" t="s">
        <v>14</v>
      </c>
      <c r="G138" s="54" t="s">
        <v>14</v>
      </c>
      <c r="H138" s="66" t="n">
        <f aca="false">SUM(H144,H153,H156,H159,H162,H165,H168,H171,H174,H180,H183)</f>
        <v>0</v>
      </c>
      <c r="I138" s="66"/>
      <c r="J138" s="66" t="n">
        <f aca="false">SUM(J139:J140)</f>
        <v>0</v>
      </c>
      <c r="K138" s="66" t="n">
        <f aca="false">SUM(K139:K140)</f>
        <v>0</v>
      </c>
      <c r="L138" s="66" t="n">
        <f aca="false">SUM(L139:L140)</f>
        <v>0</v>
      </c>
      <c r="M138" s="66" t="n">
        <f aca="false">SUM(M139:M140)</f>
        <v>0</v>
      </c>
      <c r="N138" s="66" t="n">
        <f aca="false">SUM(N139:N140)</f>
        <v>0</v>
      </c>
      <c r="O138" s="66" t="n">
        <f aca="false">SUM(O139:O140)</f>
        <v>0</v>
      </c>
      <c r="P138" s="66" t="n">
        <f aca="false">SUM(P139:P140)</f>
        <v>0</v>
      </c>
      <c r="Q138" s="66" t="n">
        <f aca="false">SUM(Q139:Q140)</f>
        <v>0</v>
      </c>
      <c r="R138" s="66" t="n">
        <f aca="false">SUM(R139:R140)</f>
        <v>0</v>
      </c>
      <c r="S138" s="66" t="n">
        <f aca="false">SUM(S139:S140)</f>
        <v>0</v>
      </c>
      <c r="T138" s="66" t="n">
        <f aca="false">SUM(T139:T140)</f>
        <v>0</v>
      </c>
      <c r="U138" s="66" t="n">
        <f aca="false">SUM(U139:U140)</f>
        <v>0</v>
      </c>
      <c r="V138" s="66" t="n">
        <f aca="false">SUM(V139:V140)</f>
        <v>0</v>
      </c>
      <c r="W138" s="66" t="n">
        <f aca="false">SUM(W139:W140)</f>
        <v>0</v>
      </c>
      <c r="X138" s="66" t="n">
        <f aca="false">SUM(X139:X140)</f>
        <v>0</v>
      </c>
      <c r="Y138" s="66" t="n">
        <f aca="false">SUM(J138:X138)</f>
        <v>0</v>
      </c>
      <c r="Z138" s="67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</row>
    <row r="139" s="69" customFormat="true" ht="15.95" hidden="true" customHeight="true" outlineLevel="0" collapsed="false">
      <c r="A139" s="138"/>
      <c r="B139" s="139"/>
      <c r="C139" s="132" t="s">
        <v>24</v>
      </c>
      <c r="D139" s="70" t="s">
        <v>14</v>
      </c>
      <c r="E139" s="70" t="s">
        <v>14</v>
      </c>
      <c r="F139" s="70" t="s">
        <v>14</v>
      </c>
      <c r="G139" s="70" t="s">
        <v>14</v>
      </c>
      <c r="H139" s="71"/>
      <c r="I139" s="71"/>
      <c r="J139" s="72"/>
      <c r="K139" s="72" t="n">
        <f aca="false">SUM(K205)</f>
        <v>0</v>
      </c>
      <c r="L139" s="72" t="n">
        <f aca="false">SUM(L205)</f>
        <v>0</v>
      </c>
      <c r="M139" s="72" t="n">
        <f aca="false">SUM(M205)</f>
        <v>0</v>
      </c>
      <c r="N139" s="72" t="n">
        <f aca="false">SUM(N205)</f>
        <v>0</v>
      </c>
      <c r="O139" s="72" t="n">
        <f aca="false">SUM(O205)</f>
        <v>0</v>
      </c>
      <c r="P139" s="72" t="n">
        <f aca="false">SUM(P205)</f>
        <v>0</v>
      </c>
      <c r="Q139" s="72" t="n">
        <f aca="false">SUM(Q205)</f>
        <v>0</v>
      </c>
      <c r="R139" s="72" t="n">
        <f aca="false">SUM(R205)</f>
        <v>0</v>
      </c>
      <c r="S139" s="72" t="n">
        <f aca="false">SUM(S205)</f>
        <v>0</v>
      </c>
      <c r="T139" s="72" t="n">
        <f aca="false">SUM(T205)</f>
        <v>0</v>
      </c>
      <c r="U139" s="72" t="n">
        <f aca="false">SUM(U205)</f>
        <v>0</v>
      </c>
      <c r="V139" s="72" t="n">
        <f aca="false">SUM(V205)</f>
        <v>0</v>
      </c>
      <c r="W139" s="72" t="n">
        <f aca="false">SUM(W205)</f>
        <v>0</v>
      </c>
      <c r="X139" s="72" t="n">
        <f aca="false">SUM(X205)</f>
        <v>0</v>
      </c>
      <c r="Y139" s="72" t="n">
        <f aca="false">SUM(J139:X139)</f>
        <v>0</v>
      </c>
      <c r="Z139" s="73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</row>
    <row r="140" s="69" customFormat="true" ht="15.95" hidden="true" customHeight="true" outlineLevel="0" collapsed="false">
      <c r="A140" s="138"/>
      <c r="B140" s="139"/>
      <c r="C140" s="132" t="s">
        <v>25</v>
      </c>
      <c r="D140" s="70" t="s">
        <v>14</v>
      </c>
      <c r="E140" s="70" t="s">
        <v>14</v>
      </c>
      <c r="F140" s="70" t="s">
        <v>14</v>
      </c>
      <c r="G140" s="70" t="s">
        <v>14</v>
      </c>
      <c r="H140" s="71"/>
      <c r="I140" s="71"/>
      <c r="J140" s="72"/>
      <c r="K140" s="72" t="n">
        <f aca="false">SUM(K206)</f>
        <v>0</v>
      </c>
      <c r="L140" s="72" t="n">
        <f aca="false">SUM(L206)</f>
        <v>0</v>
      </c>
      <c r="M140" s="72" t="n">
        <f aca="false">SUM(M206)</f>
        <v>0</v>
      </c>
      <c r="N140" s="72" t="n">
        <f aca="false">SUM(N206)</f>
        <v>0</v>
      </c>
      <c r="O140" s="72" t="n">
        <f aca="false">SUM(O206)</f>
        <v>0</v>
      </c>
      <c r="P140" s="72" t="n">
        <f aca="false">SUM(P206)</f>
        <v>0</v>
      </c>
      <c r="Q140" s="72" t="n">
        <f aca="false">SUM(Q206)</f>
        <v>0</v>
      </c>
      <c r="R140" s="72" t="n">
        <f aca="false">SUM(R206)</f>
        <v>0</v>
      </c>
      <c r="S140" s="72" t="n">
        <f aca="false">SUM(S206)</f>
        <v>0</v>
      </c>
      <c r="T140" s="72" t="n">
        <f aca="false">SUM(T206)</f>
        <v>0</v>
      </c>
      <c r="U140" s="72" t="n">
        <f aca="false">SUM(U206)</f>
        <v>0</v>
      </c>
      <c r="V140" s="72" t="n">
        <f aca="false">SUM(V206)</f>
        <v>0</v>
      </c>
      <c r="W140" s="72" t="n">
        <f aca="false">SUM(W206)</f>
        <v>0</v>
      </c>
      <c r="X140" s="72" t="n">
        <f aca="false">SUM(X206)</f>
        <v>0</v>
      </c>
      <c r="Y140" s="72" t="n">
        <f aca="false">SUM(J140:X140)</f>
        <v>0</v>
      </c>
      <c r="Z140" s="73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</row>
    <row r="141" s="69" customFormat="true" ht="30" hidden="true" customHeight="true" outlineLevel="0" collapsed="false">
      <c r="A141" s="127" t="n">
        <v>1</v>
      </c>
      <c r="B141" s="128" t="s">
        <v>80</v>
      </c>
      <c r="C141" s="129" t="s">
        <v>81</v>
      </c>
      <c r="D141" s="130" t="s">
        <v>82</v>
      </c>
      <c r="E141" s="141"/>
      <c r="F141" s="70" t="n">
        <v>2010</v>
      </c>
      <c r="G141" s="70" t="n">
        <v>2011</v>
      </c>
      <c r="H141" s="72"/>
      <c r="I141" s="72"/>
      <c r="J141" s="72" t="n">
        <f aca="false">SUM(J142:J143)</f>
        <v>0</v>
      </c>
      <c r="K141" s="72" t="n">
        <f aca="false">SUM(K142:K143)</f>
        <v>0</v>
      </c>
      <c r="L141" s="72" t="n">
        <f aca="false">SUM(L142:L143)</f>
        <v>0</v>
      </c>
      <c r="M141" s="72" t="n">
        <f aca="false">SUM(M142:M143)</f>
        <v>0</v>
      </c>
      <c r="N141" s="72" t="n">
        <f aca="false">SUM(N142:N143)</f>
        <v>0</v>
      </c>
      <c r="O141" s="72" t="n">
        <f aca="false">SUM(O142:O143)</f>
        <v>0</v>
      </c>
      <c r="P141" s="72" t="n">
        <f aca="false">SUM(P142:P143)</f>
        <v>0</v>
      </c>
      <c r="Q141" s="72" t="n">
        <f aca="false">SUM(Q142:Q143)</f>
        <v>0</v>
      </c>
      <c r="R141" s="72" t="n">
        <f aca="false">SUM(R142:R143)</f>
        <v>0</v>
      </c>
      <c r="S141" s="72" t="n">
        <f aca="false">SUM(S142:S143)</f>
        <v>0</v>
      </c>
      <c r="T141" s="72" t="n">
        <f aca="false">SUM(T142:T143)</f>
        <v>0</v>
      </c>
      <c r="U141" s="72" t="n">
        <f aca="false">SUM(U142:U143)</f>
        <v>0</v>
      </c>
      <c r="V141" s="72" t="n">
        <f aca="false">SUM(V142:V143)</f>
        <v>0</v>
      </c>
      <c r="W141" s="72" t="n">
        <f aca="false">SUM(W142:W143)</f>
        <v>0</v>
      </c>
      <c r="X141" s="72" t="n">
        <f aca="false">SUM(X142:X143)</f>
        <v>0</v>
      </c>
      <c r="Y141" s="131" t="n">
        <f aca="false">SUM(J141:X141)</f>
        <v>0</v>
      </c>
      <c r="Z141" s="133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</row>
    <row r="142" s="69" customFormat="true" ht="15.95" hidden="true" customHeight="true" outlineLevel="0" collapsed="false">
      <c r="A142" s="127"/>
      <c r="B142" s="128"/>
      <c r="C142" s="132" t="s">
        <v>24</v>
      </c>
      <c r="D142" s="130"/>
      <c r="E142" s="141"/>
      <c r="F142" s="141"/>
      <c r="G142" s="141"/>
      <c r="H142" s="142"/>
      <c r="I142" s="142"/>
      <c r="J142" s="72" t="n">
        <f aca="false">SUM(J144,J146,J148)</f>
        <v>0</v>
      </c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 t="n">
        <f aca="false">SUM(J142:X142)</f>
        <v>0</v>
      </c>
      <c r="Z142" s="73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</row>
    <row r="143" s="69" customFormat="true" ht="15.95" hidden="true" customHeight="true" outlineLevel="0" collapsed="false">
      <c r="A143" s="127"/>
      <c r="B143" s="128"/>
      <c r="C143" s="143" t="s">
        <v>25</v>
      </c>
      <c r="D143" s="130"/>
      <c r="E143" s="141"/>
      <c r="F143" s="70"/>
      <c r="G143" s="70"/>
      <c r="H143" s="142"/>
      <c r="I143" s="142"/>
      <c r="J143" s="142" t="n">
        <f aca="false">SUM(J145,J147,J149)</f>
        <v>0</v>
      </c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 t="n">
        <f aca="false">SUM(J143:X143)</f>
        <v>0</v>
      </c>
      <c r="Z143" s="73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</row>
    <row r="144" s="69" customFormat="true" ht="15.95" hidden="true" customHeight="true" outlineLevel="0" collapsed="false">
      <c r="A144" s="127"/>
      <c r="B144" s="128"/>
      <c r="C144" s="144" t="s">
        <v>24</v>
      </c>
      <c r="D144" s="130"/>
      <c r="E144" s="145" t="s">
        <v>83</v>
      </c>
      <c r="F144" s="70"/>
      <c r="G144" s="70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 t="n">
        <f aca="false">SUM(J144:X144)</f>
        <v>0</v>
      </c>
      <c r="Z144" s="73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</row>
    <row r="145" s="69" customFormat="true" ht="15.95" hidden="true" customHeight="true" outlineLevel="0" collapsed="false">
      <c r="A145" s="127"/>
      <c r="B145" s="128"/>
      <c r="C145" s="134" t="s">
        <v>25</v>
      </c>
      <c r="D145" s="130"/>
      <c r="E145" s="145"/>
      <c r="F145" s="145"/>
      <c r="G145" s="145"/>
      <c r="H145" s="146"/>
      <c r="I145" s="146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 t="n">
        <f aca="false">SUM(J145:X145)</f>
        <v>0</v>
      </c>
      <c r="Z145" s="73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</row>
    <row r="146" s="69" customFormat="true" ht="15.95" hidden="true" customHeight="true" outlineLevel="0" collapsed="false">
      <c r="A146" s="127"/>
      <c r="B146" s="128"/>
      <c r="C146" s="134" t="s">
        <v>24</v>
      </c>
      <c r="D146" s="130"/>
      <c r="E146" s="70" t="s">
        <v>84</v>
      </c>
      <c r="F146" s="70"/>
      <c r="G146" s="70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 t="n">
        <f aca="false">SUM(J146:X146)</f>
        <v>0</v>
      </c>
      <c r="Z146" s="73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</row>
    <row r="147" s="69" customFormat="true" ht="15.95" hidden="true" customHeight="true" outlineLevel="0" collapsed="false">
      <c r="A147" s="127"/>
      <c r="B147" s="128"/>
      <c r="C147" s="134" t="s">
        <v>25</v>
      </c>
      <c r="D147" s="130"/>
      <c r="E147" s="70"/>
      <c r="F147" s="70"/>
      <c r="G147" s="70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 t="n">
        <f aca="false">SUM(J147:X147)</f>
        <v>0</v>
      </c>
      <c r="Z147" s="73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</row>
    <row r="148" s="69" customFormat="true" ht="15.95" hidden="true" customHeight="true" outlineLevel="0" collapsed="false">
      <c r="A148" s="127"/>
      <c r="B148" s="128"/>
      <c r="C148" s="134" t="s">
        <v>24</v>
      </c>
      <c r="D148" s="130"/>
      <c r="E148" s="147" t="s">
        <v>85</v>
      </c>
      <c r="F148" s="70"/>
      <c r="G148" s="70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 t="n">
        <f aca="false">SUM(J148:X148)</f>
        <v>0</v>
      </c>
      <c r="Z148" s="73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</row>
    <row r="149" s="69" customFormat="true" ht="15.95" hidden="true" customHeight="true" outlineLevel="0" collapsed="false">
      <c r="A149" s="127"/>
      <c r="B149" s="128"/>
      <c r="C149" s="134" t="s">
        <v>25</v>
      </c>
      <c r="D149" s="130"/>
      <c r="E149" s="147"/>
      <c r="F149" s="147"/>
      <c r="G149" s="147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 t="n">
        <f aca="false">SUM(J149:X149)</f>
        <v>0</v>
      </c>
      <c r="Z149" s="73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</row>
    <row r="150" s="69" customFormat="true" ht="30" hidden="true" customHeight="true" outlineLevel="0" collapsed="false">
      <c r="A150" s="127" t="n">
        <v>2</v>
      </c>
      <c r="B150" s="128" t="s">
        <v>86</v>
      </c>
      <c r="C150" s="129" t="s">
        <v>87</v>
      </c>
      <c r="D150" s="130" t="s">
        <v>88</v>
      </c>
      <c r="E150" s="70" t="s">
        <v>89</v>
      </c>
      <c r="F150" s="70" t="n">
        <v>2009</v>
      </c>
      <c r="G150" s="70" t="n">
        <v>2012</v>
      </c>
      <c r="H150" s="72"/>
      <c r="I150" s="72"/>
      <c r="J150" s="72" t="n">
        <f aca="false">SUM(J151:J152)</f>
        <v>0</v>
      </c>
      <c r="K150" s="72" t="n">
        <f aca="false">SUM(K151:K152)</f>
        <v>0</v>
      </c>
      <c r="L150" s="72" t="n">
        <f aca="false">SUM(L151:L152)</f>
        <v>0</v>
      </c>
      <c r="M150" s="72" t="n">
        <f aca="false">SUM(M151:M152)</f>
        <v>0</v>
      </c>
      <c r="N150" s="72" t="n">
        <f aca="false">SUM(N151:N152)</f>
        <v>0</v>
      </c>
      <c r="O150" s="72" t="n">
        <f aca="false">SUM(O151:O152)</f>
        <v>0</v>
      </c>
      <c r="P150" s="72" t="n">
        <f aca="false">SUM(P151:P152)</f>
        <v>0</v>
      </c>
      <c r="Q150" s="72" t="n">
        <f aca="false">SUM(Q151:Q152)</f>
        <v>0</v>
      </c>
      <c r="R150" s="72" t="n">
        <f aca="false">SUM(R151:R152)</f>
        <v>0</v>
      </c>
      <c r="S150" s="72" t="n">
        <f aca="false">SUM(S151:S152)</f>
        <v>0</v>
      </c>
      <c r="T150" s="72" t="n">
        <f aca="false">SUM(T151:T152)</f>
        <v>0</v>
      </c>
      <c r="U150" s="72" t="n">
        <f aca="false">SUM(U151:U152)</f>
        <v>0</v>
      </c>
      <c r="V150" s="72" t="n">
        <f aca="false">SUM(V151:V152)</f>
        <v>0</v>
      </c>
      <c r="W150" s="72" t="n">
        <f aca="false">SUM(W151:W152)</f>
        <v>0</v>
      </c>
      <c r="X150" s="72" t="n">
        <f aca="false">SUM(X151:X152)</f>
        <v>0</v>
      </c>
      <c r="Y150" s="131" t="n">
        <f aca="false">SUM(J150:X150)</f>
        <v>0</v>
      </c>
      <c r="Z150" s="133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</row>
    <row r="151" s="69" customFormat="true" ht="15.95" hidden="true" customHeight="true" outlineLevel="0" collapsed="false">
      <c r="A151" s="127"/>
      <c r="B151" s="128"/>
      <c r="C151" s="132" t="s">
        <v>24</v>
      </c>
      <c r="D151" s="130"/>
      <c r="E151" s="70"/>
      <c r="F151" s="70"/>
      <c r="G151" s="70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 t="n">
        <f aca="false">SUM(J151:X151)</f>
        <v>0</v>
      </c>
      <c r="Z151" s="73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</row>
    <row r="152" s="69" customFormat="true" ht="15.75" hidden="true" customHeight="true" outlineLevel="0" collapsed="false">
      <c r="A152" s="127"/>
      <c r="B152" s="128"/>
      <c r="C152" s="132" t="s">
        <v>25</v>
      </c>
      <c r="D152" s="130"/>
      <c r="E152" s="70"/>
      <c r="F152" s="70"/>
      <c r="G152" s="70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 t="n">
        <f aca="false">SUM(J152:X152)</f>
        <v>0</v>
      </c>
      <c r="Z152" s="73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</row>
    <row r="153" s="69" customFormat="true" ht="42" hidden="true" customHeight="true" outlineLevel="0" collapsed="false">
      <c r="A153" s="127" t="n">
        <v>3</v>
      </c>
      <c r="B153" s="128" t="s">
        <v>90</v>
      </c>
      <c r="C153" s="129" t="s">
        <v>87</v>
      </c>
      <c r="D153" s="130" t="s">
        <v>91</v>
      </c>
      <c r="E153" s="70" t="s">
        <v>92</v>
      </c>
      <c r="F153" s="70" t="n">
        <v>2010</v>
      </c>
      <c r="G153" s="70" t="n">
        <v>2012</v>
      </c>
      <c r="H153" s="72"/>
      <c r="I153" s="72"/>
      <c r="J153" s="72" t="n">
        <f aca="false">SUM(J154:J155)</f>
        <v>0</v>
      </c>
      <c r="K153" s="72" t="n">
        <f aca="false">SUM(K154:K155)</f>
        <v>0</v>
      </c>
      <c r="L153" s="72" t="n">
        <f aca="false">SUM(L154:L155)</f>
        <v>0</v>
      </c>
      <c r="M153" s="72" t="n">
        <f aca="false">SUM(M154:M155)</f>
        <v>0</v>
      </c>
      <c r="N153" s="72" t="n">
        <f aca="false">SUM(N154:N155)</f>
        <v>0</v>
      </c>
      <c r="O153" s="72" t="n">
        <f aca="false">SUM(O154:O155)</f>
        <v>0</v>
      </c>
      <c r="P153" s="72" t="n">
        <f aca="false">SUM(P154:P155)</f>
        <v>0</v>
      </c>
      <c r="Q153" s="72" t="n">
        <f aca="false">SUM(Q154:Q155)</f>
        <v>0</v>
      </c>
      <c r="R153" s="72" t="n">
        <f aca="false">SUM(R154:R155)</f>
        <v>0</v>
      </c>
      <c r="S153" s="72" t="n">
        <f aca="false">SUM(S154:S155)</f>
        <v>0</v>
      </c>
      <c r="T153" s="72" t="n">
        <f aca="false">SUM(T154:T155)</f>
        <v>0</v>
      </c>
      <c r="U153" s="72" t="n">
        <f aca="false">SUM(U154:U155)</f>
        <v>0</v>
      </c>
      <c r="V153" s="72" t="n">
        <f aca="false">SUM(V154:V155)</f>
        <v>0</v>
      </c>
      <c r="W153" s="72" t="n">
        <f aca="false">SUM(W154:W155)</f>
        <v>0</v>
      </c>
      <c r="X153" s="72" t="n">
        <f aca="false">SUM(X154:X155)</f>
        <v>0</v>
      </c>
      <c r="Y153" s="131" t="n">
        <f aca="false">SUM(J153:X153)</f>
        <v>0</v>
      </c>
      <c r="Z153" s="133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</row>
    <row r="154" s="69" customFormat="true" ht="15.75" hidden="true" customHeight="true" outlineLevel="0" collapsed="false">
      <c r="A154" s="127"/>
      <c r="B154" s="128"/>
      <c r="C154" s="132" t="s">
        <v>24</v>
      </c>
      <c r="D154" s="130"/>
      <c r="E154" s="70"/>
      <c r="F154" s="70"/>
      <c r="G154" s="70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 t="n">
        <f aca="false">SUM(J154:X154)</f>
        <v>0</v>
      </c>
      <c r="Z154" s="73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</row>
    <row r="155" s="69" customFormat="true" ht="17.25" hidden="true" customHeight="true" outlineLevel="0" collapsed="false">
      <c r="A155" s="127"/>
      <c r="B155" s="128"/>
      <c r="C155" s="132" t="s">
        <v>25</v>
      </c>
      <c r="D155" s="130"/>
      <c r="E155" s="70"/>
      <c r="F155" s="70"/>
      <c r="G155" s="70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 t="n">
        <f aca="false">SUM(J155:X155)</f>
        <v>0</v>
      </c>
      <c r="Z155" s="73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</row>
    <row r="156" s="68" customFormat="true" ht="30.75" hidden="true" customHeight="true" outlineLevel="0" collapsed="false">
      <c r="A156" s="127" t="n">
        <v>4</v>
      </c>
      <c r="B156" s="128" t="s">
        <v>93</v>
      </c>
      <c r="C156" s="129" t="s">
        <v>87</v>
      </c>
      <c r="D156" s="130" t="s">
        <v>94</v>
      </c>
      <c r="E156" s="70" t="s">
        <v>95</v>
      </c>
      <c r="F156" s="70" t="n">
        <v>2009</v>
      </c>
      <c r="G156" s="70" t="n">
        <v>2011</v>
      </c>
      <c r="H156" s="72"/>
      <c r="I156" s="72"/>
      <c r="J156" s="72" t="n">
        <f aca="false">SUM(J157:J158)</f>
        <v>0</v>
      </c>
      <c r="K156" s="72" t="n">
        <f aca="false">SUM(K157:K158)</f>
        <v>0</v>
      </c>
      <c r="L156" s="72" t="n">
        <f aca="false">SUM(L157:L158)</f>
        <v>0</v>
      </c>
      <c r="M156" s="72" t="n">
        <f aca="false">SUM(M157:M158)</f>
        <v>0</v>
      </c>
      <c r="N156" s="72" t="n">
        <f aca="false">SUM(N157:N158)</f>
        <v>0</v>
      </c>
      <c r="O156" s="72" t="n">
        <f aca="false">SUM(O157:O158)</f>
        <v>0</v>
      </c>
      <c r="P156" s="72" t="n">
        <f aca="false">SUM(P157:P158)</f>
        <v>0</v>
      </c>
      <c r="Q156" s="72" t="n">
        <f aca="false">SUM(Q157:Q158)</f>
        <v>0</v>
      </c>
      <c r="R156" s="72" t="n">
        <f aca="false">SUM(R157:R158)</f>
        <v>0</v>
      </c>
      <c r="S156" s="72" t="n">
        <f aca="false">SUM(S157:S158)</f>
        <v>0</v>
      </c>
      <c r="T156" s="72" t="n">
        <f aca="false">SUM(T157:T158)</f>
        <v>0</v>
      </c>
      <c r="U156" s="72" t="n">
        <f aca="false">SUM(U157:U158)</f>
        <v>0</v>
      </c>
      <c r="V156" s="72" t="n">
        <f aca="false">SUM(V157:V158)</f>
        <v>0</v>
      </c>
      <c r="W156" s="72" t="n">
        <f aca="false">SUM(W157:W158)</f>
        <v>0</v>
      </c>
      <c r="X156" s="72" t="n">
        <f aca="false">SUM(X157:X158)</f>
        <v>0</v>
      </c>
      <c r="Y156" s="131" t="n">
        <f aca="false">SUM(J156:X156)</f>
        <v>0</v>
      </c>
      <c r="Z156" s="133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</row>
    <row r="157" s="68" customFormat="true" ht="15.95" hidden="true" customHeight="true" outlineLevel="0" collapsed="false">
      <c r="A157" s="127"/>
      <c r="B157" s="128"/>
      <c r="C157" s="132" t="s">
        <v>24</v>
      </c>
      <c r="D157" s="130"/>
      <c r="E157" s="70"/>
      <c r="F157" s="70"/>
      <c r="G157" s="70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 t="n">
        <f aca="false">SUM(J157:X157)</f>
        <v>0</v>
      </c>
      <c r="Z157" s="73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</row>
    <row r="158" s="68" customFormat="true" ht="15.95" hidden="true" customHeight="true" outlineLevel="0" collapsed="false">
      <c r="A158" s="127"/>
      <c r="B158" s="128"/>
      <c r="C158" s="132" t="s">
        <v>25</v>
      </c>
      <c r="D158" s="130"/>
      <c r="E158" s="70"/>
      <c r="F158" s="70"/>
      <c r="G158" s="70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 t="n">
        <f aca="false">SUM(J158:X158)</f>
        <v>0</v>
      </c>
      <c r="Z158" s="73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</row>
    <row r="159" s="69" customFormat="true" ht="63" hidden="true" customHeight="true" outlineLevel="0" collapsed="false">
      <c r="A159" s="127" t="n">
        <v>5</v>
      </c>
      <c r="B159" s="128" t="s">
        <v>96</v>
      </c>
      <c r="C159" s="129" t="s">
        <v>87</v>
      </c>
      <c r="D159" s="130" t="s">
        <v>97</v>
      </c>
      <c r="E159" s="70" t="s">
        <v>85</v>
      </c>
      <c r="F159" s="70" t="n">
        <v>2008</v>
      </c>
      <c r="G159" s="70" t="n">
        <f aca="false">2013</f>
        <v>2013</v>
      </c>
      <c r="H159" s="72"/>
      <c r="I159" s="72"/>
      <c r="J159" s="72" t="n">
        <f aca="false">SUM(J160:J161)</f>
        <v>0</v>
      </c>
      <c r="K159" s="72" t="n">
        <f aca="false">SUM(K160:K161)</f>
        <v>0</v>
      </c>
      <c r="L159" s="72" t="n">
        <f aca="false">SUM(L160:L161)</f>
        <v>0</v>
      </c>
      <c r="M159" s="72" t="n">
        <f aca="false">SUM(M160:M161)</f>
        <v>0</v>
      </c>
      <c r="N159" s="72" t="n">
        <f aca="false">SUM(N160:N161)</f>
        <v>0</v>
      </c>
      <c r="O159" s="72" t="n">
        <f aca="false">SUM(O160:O161)</f>
        <v>0</v>
      </c>
      <c r="P159" s="72" t="n">
        <f aca="false">SUM(P160:P161)</f>
        <v>0</v>
      </c>
      <c r="Q159" s="72" t="n">
        <f aca="false">SUM(Q160:Q161)</f>
        <v>0</v>
      </c>
      <c r="R159" s="72" t="n">
        <f aca="false">SUM(R160:R161)</f>
        <v>0</v>
      </c>
      <c r="S159" s="72" t="n">
        <f aca="false">SUM(S160:S161)</f>
        <v>0</v>
      </c>
      <c r="T159" s="72" t="n">
        <f aca="false">SUM(T160:T161)</f>
        <v>0</v>
      </c>
      <c r="U159" s="72" t="n">
        <f aca="false">SUM(U160:U161)</f>
        <v>0</v>
      </c>
      <c r="V159" s="72" t="n">
        <f aca="false">SUM(V160:V161)</f>
        <v>0</v>
      </c>
      <c r="W159" s="72" t="n">
        <f aca="false">SUM(W160:W161)</f>
        <v>0</v>
      </c>
      <c r="X159" s="72" t="n">
        <f aca="false">SUM(X160:X161)</f>
        <v>0</v>
      </c>
      <c r="Y159" s="131" t="n">
        <f aca="false">SUM(J159:X159)</f>
        <v>0</v>
      </c>
      <c r="Z159" s="133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</row>
    <row r="160" s="69" customFormat="true" ht="15.95" hidden="true" customHeight="true" outlineLevel="0" collapsed="false">
      <c r="A160" s="127"/>
      <c r="B160" s="128"/>
      <c r="C160" s="132" t="s">
        <v>24</v>
      </c>
      <c r="D160" s="130"/>
      <c r="E160" s="70"/>
      <c r="F160" s="70"/>
      <c r="G160" s="70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 t="n">
        <f aca="false">SUM(J160:X160)</f>
        <v>0</v>
      </c>
      <c r="Z160" s="73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</row>
    <row r="161" s="69" customFormat="true" ht="15.95" hidden="true" customHeight="true" outlineLevel="0" collapsed="false">
      <c r="A161" s="127"/>
      <c r="B161" s="128"/>
      <c r="C161" s="132" t="s">
        <v>25</v>
      </c>
      <c r="D161" s="130"/>
      <c r="E161" s="70"/>
      <c r="F161" s="70"/>
      <c r="G161" s="70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 t="n">
        <f aca="false">SUM(J161:X161)</f>
        <v>0</v>
      </c>
      <c r="Z161" s="73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</row>
    <row r="162" s="69" customFormat="true" ht="86.25" hidden="true" customHeight="true" outlineLevel="0" collapsed="false">
      <c r="A162" s="127" t="n">
        <v>6</v>
      </c>
      <c r="B162" s="128" t="s">
        <v>98</v>
      </c>
      <c r="C162" s="129" t="s">
        <v>87</v>
      </c>
      <c r="D162" s="130" t="s">
        <v>99</v>
      </c>
      <c r="E162" s="70" t="s">
        <v>83</v>
      </c>
      <c r="F162" s="70" t="n">
        <v>2009</v>
      </c>
      <c r="G162" s="70" t="n">
        <v>2011</v>
      </c>
      <c r="H162" s="72"/>
      <c r="I162" s="72"/>
      <c r="J162" s="72" t="n">
        <f aca="false">SUM(J163:J164)</f>
        <v>0</v>
      </c>
      <c r="K162" s="72" t="n">
        <f aca="false">SUM(K163:K164)</f>
        <v>0</v>
      </c>
      <c r="L162" s="72" t="n">
        <f aca="false">SUM(L163:L164)</f>
        <v>0</v>
      </c>
      <c r="M162" s="72" t="n">
        <f aca="false">SUM(M163:M164)</f>
        <v>0</v>
      </c>
      <c r="N162" s="72" t="n">
        <f aca="false">SUM(N163:N164)</f>
        <v>0</v>
      </c>
      <c r="O162" s="72" t="n">
        <f aca="false">SUM(O163:O164)</f>
        <v>0</v>
      </c>
      <c r="P162" s="72" t="n">
        <f aca="false">SUM(P163:P164)</f>
        <v>0</v>
      </c>
      <c r="Q162" s="72" t="n">
        <f aca="false">SUM(Q163:Q164)</f>
        <v>0</v>
      </c>
      <c r="R162" s="72" t="n">
        <f aca="false">SUM(R163:R164)</f>
        <v>0</v>
      </c>
      <c r="S162" s="72" t="n">
        <f aca="false">SUM(S163:S164)</f>
        <v>0</v>
      </c>
      <c r="T162" s="72" t="n">
        <f aca="false">SUM(T163:T164)</f>
        <v>0</v>
      </c>
      <c r="U162" s="72" t="n">
        <f aca="false">SUM(U163:U164)</f>
        <v>0</v>
      </c>
      <c r="V162" s="72" t="n">
        <f aca="false">SUM(V163:V164)</f>
        <v>0</v>
      </c>
      <c r="W162" s="72" t="n">
        <f aca="false">SUM(W163:W164)</f>
        <v>0</v>
      </c>
      <c r="X162" s="72" t="n">
        <f aca="false">SUM(X163:X164)</f>
        <v>0</v>
      </c>
      <c r="Y162" s="131" t="n">
        <f aca="false">SUM(J162:X162)</f>
        <v>0</v>
      </c>
      <c r="Z162" s="133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</row>
    <row r="163" s="69" customFormat="true" ht="20.25" hidden="true" customHeight="true" outlineLevel="0" collapsed="false">
      <c r="A163" s="127"/>
      <c r="B163" s="128"/>
      <c r="C163" s="132" t="s">
        <v>24</v>
      </c>
      <c r="D163" s="130"/>
      <c r="E163" s="70"/>
      <c r="F163" s="70"/>
      <c r="G163" s="70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 t="n">
        <f aca="false">SUM(J163:X163)</f>
        <v>0</v>
      </c>
      <c r="Z163" s="73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</row>
    <row r="164" s="69" customFormat="true" ht="20.25" hidden="true" customHeight="true" outlineLevel="0" collapsed="false">
      <c r="A164" s="127"/>
      <c r="B164" s="128"/>
      <c r="C164" s="132" t="s">
        <v>25</v>
      </c>
      <c r="D164" s="130"/>
      <c r="E164" s="70"/>
      <c r="F164" s="70"/>
      <c r="G164" s="70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 t="n">
        <f aca="false">SUM(J164:X164)</f>
        <v>0</v>
      </c>
      <c r="Z164" s="73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</row>
    <row r="165" s="68" customFormat="true" ht="76.5" hidden="true" customHeight="true" outlineLevel="0" collapsed="false">
      <c r="A165" s="127" t="n">
        <v>7</v>
      </c>
      <c r="B165" s="128" t="s">
        <v>100</v>
      </c>
      <c r="C165" s="129" t="s">
        <v>87</v>
      </c>
      <c r="D165" s="130" t="s">
        <v>101</v>
      </c>
      <c r="E165" s="70" t="s">
        <v>95</v>
      </c>
      <c r="F165" s="70" t="n">
        <v>2009</v>
      </c>
      <c r="G165" s="70" t="n">
        <f aca="false">2011</f>
        <v>2011</v>
      </c>
      <c r="H165" s="72"/>
      <c r="I165" s="72"/>
      <c r="J165" s="72" t="n">
        <f aca="false">SUM(J166:J167)</f>
        <v>0</v>
      </c>
      <c r="K165" s="72" t="n">
        <f aca="false">SUM(K166:K167)</f>
        <v>0</v>
      </c>
      <c r="L165" s="72" t="n">
        <f aca="false">SUM(L166:L167)</f>
        <v>0</v>
      </c>
      <c r="M165" s="72" t="n">
        <f aca="false">SUM(M166:M167)</f>
        <v>0</v>
      </c>
      <c r="N165" s="72" t="n">
        <f aca="false">SUM(N166:N167)</f>
        <v>0</v>
      </c>
      <c r="O165" s="72" t="n">
        <f aca="false">SUM(O166:O167)</f>
        <v>0</v>
      </c>
      <c r="P165" s="72" t="n">
        <f aca="false">SUM(P166:P167)</f>
        <v>0</v>
      </c>
      <c r="Q165" s="72" t="n">
        <f aca="false">SUM(Q166:Q167)</f>
        <v>0</v>
      </c>
      <c r="R165" s="72" t="n">
        <f aca="false">SUM(R166:R167)</f>
        <v>0</v>
      </c>
      <c r="S165" s="72" t="n">
        <f aca="false">SUM(S166:S167)</f>
        <v>0</v>
      </c>
      <c r="T165" s="72" t="n">
        <f aca="false">SUM(T166:T167)</f>
        <v>0</v>
      </c>
      <c r="U165" s="72" t="n">
        <f aca="false">SUM(U166:U167)</f>
        <v>0</v>
      </c>
      <c r="V165" s="72" t="n">
        <f aca="false">SUM(V166:V167)</f>
        <v>0</v>
      </c>
      <c r="W165" s="72" t="n">
        <f aca="false">SUM(W166:W167)</f>
        <v>0</v>
      </c>
      <c r="X165" s="72" t="n">
        <f aca="false">SUM(X166:X167)</f>
        <v>0</v>
      </c>
      <c r="Y165" s="131" t="n">
        <f aca="false">SUM(J165:X165)</f>
        <v>0</v>
      </c>
      <c r="Z165" s="133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</row>
    <row r="166" s="68" customFormat="true" ht="15.95" hidden="true" customHeight="true" outlineLevel="0" collapsed="false">
      <c r="A166" s="127"/>
      <c r="B166" s="128"/>
      <c r="C166" s="132" t="s">
        <v>24</v>
      </c>
      <c r="D166" s="130"/>
      <c r="E166" s="70"/>
      <c r="F166" s="70"/>
      <c r="G166" s="70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 t="n">
        <f aca="false">SUM(J166:X166)</f>
        <v>0</v>
      </c>
      <c r="Z166" s="73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</row>
    <row r="167" s="68" customFormat="true" ht="15.95" hidden="true" customHeight="true" outlineLevel="0" collapsed="false">
      <c r="A167" s="127"/>
      <c r="B167" s="128"/>
      <c r="C167" s="132" t="s">
        <v>25</v>
      </c>
      <c r="D167" s="130"/>
      <c r="E167" s="70"/>
      <c r="F167" s="70"/>
      <c r="G167" s="70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 t="n">
        <f aca="false">SUM(J167:X167)</f>
        <v>0</v>
      </c>
      <c r="Z167" s="73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</row>
    <row r="168" s="68" customFormat="true" ht="59.25" hidden="true" customHeight="true" outlineLevel="0" collapsed="false">
      <c r="A168" s="127" t="n">
        <v>8</v>
      </c>
      <c r="B168" s="128" t="s">
        <v>102</v>
      </c>
      <c r="C168" s="129" t="s">
        <v>87</v>
      </c>
      <c r="D168" s="130" t="s">
        <v>103</v>
      </c>
      <c r="E168" s="70" t="s">
        <v>95</v>
      </c>
      <c r="F168" s="70" t="n">
        <v>2009</v>
      </c>
      <c r="G168" s="70" t="n">
        <v>2011</v>
      </c>
      <c r="H168" s="72"/>
      <c r="I168" s="72"/>
      <c r="J168" s="72" t="n">
        <f aca="false">SUM(J169:J170)</f>
        <v>0</v>
      </c>
      <c r="K168" s="72" t="n">
        <f aca="false">SUM(K169:K170)</f>
        <v>0</v>
      </c>
      <c r="L168" s="72" t="n">
        <f aca="false">SUM(L169:L170)</f>
        <v>0</v>
      </c>
      <c r="M168" s="72" t="n">
        <f aca="false">SUM(M169:M170)</f>
        <v>0</v>
      </c>
      <c r="N168" s="72" t="n">
        <f aca="false">SUM(N169:N170)</f>
        <v>0</v>
      </c>
      <c r="O168" s="72" t="n">
        <f aca="false">SUM(O169:O170)</f>
        <v>0</v>
      </c>
      <c r="P168" s="72" t="n">
        <f aca="false">SUM(P169:P170)</f>
        <v>0</v>
      </c>
      <c r="Q168" s="72" t="n">
        <f aca="false">SUM(Q169:Q170)</f>
        <v>0</v>
      </c>
      <c r="R168" s="72" t="n">
        <f aca="false">SUM(R169:R170)</f>
        <v>0</v>
      </c>
      <c r="S168" s="72" t="n">
        <f aca="false">SUM(S169:S170)</f>
        <v>0</v>
      </c>
      <c r="T168" s="72" t="n">
        <f aca="false">SUM(T169:T170)</f>
        <v>0</v>
      </c>
      <c r="U168" s="72" t="n">
        <f aca="false">SUM(U169:U170)</f>
        <v>0</v>
      </c>
      <c r="V168" s="72" t="n">
        <f aca="false">SUM(V169:V170)</f>
        <v>0</v>
      </c>
      <c r="W168" s="72" t="n">
        <f aca="false">SUM(W169:W170)</f>
        <v>0</v>
      </c>
      <c r="X168" s="72" t="n">
        <f aca="false">SUM(X169:X170)</f>
        <v>0</v>
      </c>
      <c r="Y168" s="131" t="n">
        <f aca="false">SUM(J168:X168)</f>
        <v>0</v>
      </c>
      <c r="Z168" s="133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</row>
    <row r="169" s="68" customFormat="true" ht="15.95" hidden="true" customHeight="true" outlineLevel="0" collapsed="false">
      <c r="A169" s="127"/>
      <c r="B169" s="128"/>
      <c r="C169" s="132" t="s">
        <v>24</v>
      </c>
      <c r="D169" s="130"/>
      <c r="E169" s="70"/>
      <c r="F169" s="70"/>
      <c r="G169" s="70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 t="n">
        <f aca="false">SUM(J169:X169)</f>
        <v>0</v>
      </c>
      <c r="Z169" s="73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</row>
    <row r="170" s="68" customFormat="true" ht="15.95" hidden="true" customHeight="true" outlineLevel="0" collapsed="false">
      <c r="A170" s="127"/>
      <c r="B170" s="128"/>
      <c r="C170" s="132" t="s">
        <v>25</v>
      </c>
      <c r="D170" s="130"/>
      <c r="E170" s="70"/>
      <c r="F170" s="70"/>
      <c r="G170" s="70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 t="n">
        <f aca="false">SUM(J170:X170)</f>
        <v>0</v>
      </c>
      <c r="Z170" s="73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</row>
    <row r="171" s="69" customFormat="true" ht="28.5" hidden="true" customHeight="true" outlineLevel="0" collapsed="false">
      <c r="A171" s="127" t="n">
        <v>9</v>
      </c>
      <c r="B171" s="128" t="s">
        <v>104</v>
      </c>
      <c r="C171" s="129" t="s">
        <v>87</v>
      </c>
      <c r="D171" s="130" t="s">
        <v>105</v>
      </c>
      <c r="E171" s="70" t="s">
        <v>106</v>
      </c>
      <c r="F171" s="70" t="n">
        <v>2010</v>
      </c>
      <c r="G171" s="70" t="n">
        <v>2012</v>
      </c>
      <c r="H171" s="72"/>
      <c r="I171" s="72"/>
      <c r="J171" s="72" t="n">
        <f aca="false">SUM(J172:J173)</f>
        <v>0</v>
      </c>
      <c r="K171" s="72" t="n">
        <f aca="false">SUM(K172:K173)</f>
        <v>0</v>
      </c>
      <c r="L171" s="72" t="n">
        <f aca="false">SUM(L172:L173)</f>
        <v>0</v>
      </c>
      <c r="M171" s="72" t="n">
        <f aca="false">SUM(M172:M173)</f>
        <v>0</v>
      </c>
      <c r="N171" s="72" t="n">
        <f aca="false">SUM(N172:N173)</f>
        <v>0</v>
      </c>
      <c r="O171" s="72" t="n">
        <f aca="false">SUM(O172:O173)</f>
        <v>0</v>
      </c>
      <c r="P171" s="72" t="n">
        <f aca="false">SUM(P172:P173)</f>
        <v>0</v>
      </c>
      <c r="Q171" s="72" t="n">
        <f aca="false">SUM(Q172:Q173)</f>
        <v>0</v>
      </c>
      <c r="R171" s="72" t="n">
        <f aca="false">SUM(R172:R173)</f>
        <v>0</v>
      </c>
      <c r="S171" s="72" t="n">
        <f aca="false">SUM(S172:S173)</f>
        <v>0</v>
      </c>
      <c r="T171" s="72" t="n">
        <f aca="false">SUM(T172:T173)</f>
        <v>0</v>
      </c>
      <c r="U171" s="72" t="n">
        <f aca="false">SUM(U172:U173)</f>
        <v>0</v>
      </c>
      <c r="V171" s="72" t="n">
        <f aca="false">SUM(V172:V173)</f>
        <v>0</v>
      </c>
      <c r="W171" s="72" t="n">
        <f aca="false">SUM(W172:W173)</f>
        <v>0</v>
      </c>
      <c r="X171" s="72" t="n">
        <f aca="false">SUM(X172:X173)</f>
        <v>0</v>
      </c>
      <c r="Y171" s="131" t="n">
        <f aca="false">SUM(J171:X171)</f>
        <v>0</v>
      </c>
      <c r="Z171" s="133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</row>
    <row r="172" s="69" customFormat="true" ht="15.95" hidden="true" customHeight="true" outlineLevel="0" collapsed="false">
      <c r="A172" s="127"/>
      <c r="B172" s="128"/>
      <c r="C172" s="132" t="s">
        <v>24</v>
      </c>
      <c r="D172" s="130"/>
      <c r="E172" s="70"/>
      <c r="F172" s="70"/>
      <c r="G172" s="70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 t="n">
        <f aca="false">SUM(J172:X172)</f>
        <v>0</v>
      </c>
      <c r="Z172" s="73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</row>
    <row r="173" s="69" customFormat="true" ht="15.95" hidden="true" customHeight="true" outlineLevel="0" collapsed="false">
      <c r="A173" s="127"/>
      <c r="B173" s="128"/>
      <c r="C173" s="132" t="s">
        <v>25</v>
      </c>
      <c r="D173" s="130"/>
      <c r="E173" s="70"/>
      <c r="F173" s="70"/>
      <c r="G173" s="70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 t="n">
        <f aca="false">SUM(J173:X173)</f>
        <v>0</v>
      </c>
      <c r="Z173" s="73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</row>
    <row r="174" s="69" customFormat="true" ht="30.75" hidden="true" customHeight="true" outlineLevel="0" collapsed="false">
      <c r="A174" s="127" t="n">
        <v>10</v>
      </c>
      <c r="B174" s="128" t="s">
        <v>107</v>
      </c>
      <c r="C174" s="129" t="s">
        <v>87</v>
      </c>
      <c r="D174" s="130" t="s">
        <v>108</v>
      </c>
      <c r="E174" s="70" t="s">
        <v>109</v>
      </c>
      <c r="F174" s="70" t="n">
        <v>2009</v>
      </c>
      <c r="G174" s="70" t="n">
        <v>2011</v>
      </c>
      <c r="H174" s="72"/>
      <c r="I174" s="72"/>
      <c r="J174" s="72" t="n">
        <f aca="false">SUM(J175:J176)</f>
        <v>0</v>
      </c>
      <c r="K174" s="72" t="n">
        <f aca="false">SUM(K175:K176)</f>
        <v>0</v>
      </c>
      <c r="L174" s="72" t="n">
        <f aca="false">SUM(L175:L176)</f>
        <v>0</v>
      </c>
      <c r="M174" s="72" t="n">
        <f aca="false">SUM(M175:M176)</f>
        <v>0</v>
      </c>
      <c r="N174" s="72" t="n">
        <f aca="false">SUM(N175:N176)</f>
        <v>0</v>
      </c>
      <c r="O174" s="72" t="n">
        <f aca="false">SUM(O175:O176)</f>
        <v>0</v>
      </c>
      <c r="P174" s="72" t="n">
        <f aca="false">SUM(P175:P176)</f>
        <v>0</v>
      </c>
      <c r="Q174" s="72" t="n">
        <f aca="false">SUM(Q175:Q176)</f>
        <v>0</v>
      </c>
      <c r="R174" s="72" t="n">
        <f aca="false">SUM(R175:R176)</f>
        <v>0</v>
      </c>
      <c r="S174" s="72" t="n">
        <f aca="false">SUM(S175:S176)</f>
        <v>0</v>
      </c>
      <c r="T174" s="72" t="n">
        <f aca="false">SUM(T175:T176)</f>
        <v>0</v>
      </c>
      <c r="U174" s="72" t="n">
        <f aca="false">SUM(U175:U176)</f>
        <v>0</v>
      </c>
      <c r="V174" s="72" t="n">
        <f aca="false">SUM(V175:V176)</f>
        <v>0</v>
      </c>
      <c r="W174" s="72" t="n">
        <f aca="false">SUM(W175:W176)</f>
        <v>0</v>
      </c>
      <c r="X174" s="72" t="n">
        <f aca="false">SUM(X175:X176)</f>
        <v>0</v>
      </c>
      <c r="Y174" s="131" t="n">
        <f aca="false">SUM(J174:X174)</f>
        <v>0</v>
      </c>
      <c r="Z174" s="133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</row>
    <row r="175" s="69" customFormat="true" ht="15.95" hidden="true" customHeight="true" outlineLevel="0" collapsed="false">
      <c r="A175" s="127"/>
      <c r="B175" s="128"/>
      <c r="C175" s="132" t="s">
        <v>24</v>
      </c>
      <c r="D175" s="130"/>
      <c r="E175" s="70"/>
      <c r="F175" s="70"/>
      <c r="G175" s="70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 t="n">
        <f aca="false">SUM(J175:X175)</f>
        <v>0</v>
      </c>
      <c r="Z175" s="73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</row>
    <row r="176" s="69" customFormat="true" ht="15.95" hidden="true" customHeight="true" outlineLevel="0" collapsed="false">
      <c r="A176" s="127"/>
      <c r="B176" s="128"/>
      <c r="C176" s="132" t="s">
        <v>25</v>
      </c>
      <c r="D176" s="130"/>
      <c r="E176" s="70"/>
      <c r="F176" s="70"/>
      <c r="G176" s="70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 t="n">
        <f aca="false">SUM(J176:X176)</f>
        <v>0</v>
      </c>
      <c r="Z176" s="73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</row>
    <row r="177" s="69" customFormat="true" ht="85.5" hidden="true" customHeight="true" outlineLevel="0" collapsed="false">
      <c r="A177" s="127" t="n">
        <v>11</v>
      </c>
      <c r="B177" s="128" t="s">
        <v>110</v>
      </c>
      <c r="C177" s="129" t="s">
        <v>87</v>
      </c>
      <c r="D177" s="130" t="s">
        <v>111</v>
      </c>
      <c r="E177" s="70" t="s">
        <v>112</v>
      </c>
      <c r="F177" s="70" t="n">
        <v>2009</v>
      </c>
      <c r="G177" s="70" t="n">
        <v>2011</v>
      </c>
      <c r="H177" s="72"/>
      <c r="I177" s="72"/>
      <c r="J177" s="72" t="n">
        <f aca="false">SUM(J178:J179)</f>
        <v>0</v>
      </c>
      <c r="K177" s="72" t="n">
        <f aca="false">SUM(K178:K179)</f>
        <v>0</v>
      </c>
      <c r="L177" s="72" t="n">
        <f aca="false">SUM(L178:L179)</f>
        <v>0</v>
      </c>
      <c r="M177" s="72" t="n">
        <f aca="false">SUM(M178:M179)</f>
        <v>0</v>
      </c>
      <c r="N177" s="72" t="n">
        <f aca="false">SUM(N178:N179)</f>
        <v>0</v>
      </c>
      <c r="O177" s="72" t="n">
        <f aca="false">SUM(O178:O179)</f>
        <v>0</v>
      </c>
      <c r="P177" s="72" t="n">
        <f aca="false">SUM(P178:P179)</f>
        <v>0</v>
      </c>
      <c r="Q177" s="72" t="n">
        <f aca="false">SUM(Q178:Q179)</f>
        <v>0</v>
      </c>
      <c r="R177" s="72" t="n">
        <f aca="false">SUM(R178:R179)</f>
        <v>0</v>
      </c>
      <c r="S177" s="72" t="n">
        <f aca="false">SUM(S178:S179)</f>
        <v>0</v>
      </c>
      <c r="T177" s="72" t="n">
        <f aca="false">SUM(T178:T179)</f>
        <v>0</v>
      </c>
      <c r="U177" s="72" t="n">
        <f aca="false">SUM(U178:U179)</f>
        <v>0</v>
      </c>
      <c r="V177" s="72" t="n">
        <f aca="false">SUM(V178:V179)</f>
        <v>0</v>
      </c>
      <c r="W177" s="72" t="n">
        <f aca="false">SUM(W178:W179)</f>
        <v>0</v>
      </c>
      <c r="X177" s="72" t="n">
        <f aca="false">SUM(X178:X179)</f>
        <v>0</v>
      </c>
      <c r="Y177" s="131" t="n">
        <f aca="false">SUM(J177:X177)</f>
        <v>0</v>
      </c>
      <c r="Z177" s="133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</row>
    <row r="178" s="69" customFormat="true" ht="15.95" hidden="true" customHeight="true" outlineLevel="0" collapsed="false">
      <c r="A178" s="127"/>
      <c r="B178" s="128"/>
      <c r="C178" s="132" t="s">
        <v>24</v>
      </c>
      <c r="D178" s="130"/>
      <c r="E178" s="70"/>
      <c r="F178" s="70"/>
      <c r="G178" s="70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 t="n">
        <f aca="false">SUM(J178:X178)</f>
        <v>0</v>
      </c>
      <c r="Z178" s="73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</row>
    <row r="179" s="69" customFormat="true" ht="15.95" hidden="true" customHeight="true" outlineLevel="0" collapsed="false">
      <c r="A179" s="127"/>
      <c r="B179" s="128"/>
      <c r="C179" s="132" t="s">
        <v>25</v>
      </c>
      <c r="D179" s="130"/>
      <c r="E179" s="70"/>
      <c r="F179" s="70"/>
      <c r="G179" s="70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 t="n">
        <f aca="false">SUM(J179:X179)</f>
        <v>0</v>
      </c>
      <c r="Z179" s="73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</row>
    <row r="180" s="69" customFormat="true" ht="125.25" hidden="true" customHeight="true" outlineLevel="0" collapsed="false">
      <c r="A180" s="127" t="n">
        <v>12</v>
      </c>
      <c r="B180" s="128" t="s">
        <v>113</v>
      </c>
      <c r="C180" s="129" t="s">
        <v>87</v>
      </c>
      <c r="D180" s="130" t="s">
        <v>114</v>
      </c>
      <c r="E180" s="70" t="s">
        <v>115</v>
      </c>
      <c r="F180" s="70" t="n">
        <v>2009</v>
      </c>
      <c r="G180" s="70" t="n">
        <v>2011</v>
      </c>
      <c r="H180" s="72"/>
      <c r="I180" s="72"/>
      <c r="J180" s="72" t="n">
        <f aca="false">SUM(J181:J182)</f>
        <v>0</v>
      </c>
      <c r="K180" s="72" t="n">
        <f aca="false">SUM(K181:K182)</f>
        <v>0</v>
      </c>
      <c r="L180" s="72" t="n">
        <f aca="false">SUM(L181:L182)</f>
        <v>0</v>
      </c>
      <c r="M180" s="72" t="n">
        <f aca="false">SUM(M181:M182)</f>
        <v>0</v>
      </c>
      <c r="N180" s="72" t="n">
        <f aca="false">SUM(N181:N182)</f>
        <v>0</v>
      </c>
      <c r="O180" s="72" t="n">
        <f aca="false">SUM(O181:O182)</f>
        <v>0</v>
      </c>
      <c r="P180" s="72" t="n">
        <f aca="false">SUM(P181:P182)</f>
        <v>0</v>
      </c>
      <c r="Q180" s="72" t="n">
        <f aca="false">SUM(Q181:Q182)</f>
        <v>0</v>
      </c>
      <c r="R180" s="72" t="n">
        <f aca="false">SUM(R181:R182)</f>
        <v>0</v>
      </c>
      <c r="S180" s="72" t="n">
        <f aca="false">SUM(S181:S182)</f>
        <v>0</v>
      </c>
      <c r="T180" s="72" t="n">
        <f aca="false">SUM(T181:T182)</f>
        <v>0</v>
      </c>
      <c r="U180" s="72" t="n">
        <f aca="false">SUM(U181:U182)</f>
        <v>0</v>
      </c>
      <c r="V180" s="72" t="n">
        <f aca="false">SUM(V181:V182)</f>
        <v>0</v>
      </c>
      <c r="W180" s="72" t="n">
        <f aca="false">SUM(W181:W182)</f>
        <v>0</v>
      </c>
      <c r="X180" s="72" t="n">
        <f aca="false">SUM(X181:X182)</f>
        <v>0</v>
      </c>
      <c r="Y180" s="131" t="n">
        <f aca="false">SUM(J180:X180)</f>
        <v>0</v>
      </c>
      <c r="Z180" s="133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</row>
    <row r="181" s="69" customFormat="true" ht="15.95" hidden="true" customHeight="true" outlineLevel="0" collapsed="false">
      <c r="A181" s="127"/>
      <c r="B181" s="128"/>
      <c r="C181" s="132" t="s">
        <v>24</v>
      </c>
      <c r="D181" s="130"/>
      <c r="E181" s="70"/>
      <c r="F181" s="70"/>
      <c r="G181" s="70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 t="n">
        <f aca="false">SUM(J181:X181)</f>
        <v>0</v>
      </c>
      <c r="Z181" s="73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</row>
    <row r="182" s="69" customFormat="true" ht="15.95" hidden="true" customHeight="true" outlineLevel="0" collapsed="false">
      <c r="A182" s="127"/>
      <c r="B182" s="128"/>
      <c r="C182" s="132" t="s">
        <v>25</v>
      </c>
      <c r="D182" s="130"/>
      <c r="E182" s="70"/>
      <c r="F182" s="70"/>
      <c r="G182" s="70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 t="n">
        <f aca="false">SUM(J182:X182)</f>
        <v>0</v>
      </c>
      <c r="Z182" s="73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</row>
    <row r="183" s="69" customFormat="true" ht="40.5" hidden="true" customHeight="true" outlineLevel="0" collapsed="false">
      <c r="A183" s="127" t="n">
        <v>13</v>
      </c>
      <c r="B183" s="128" t="s">
        <v>116</v>
      </c>
      <c r="C183" s="129" t="s">
        <v>87</v>
      </c>
      <c r="D183" s="130" t="s">
        <v>117</v>
      </c>
      <c r="E183" s="70" t="s">
        <v>95</v>
      </c>
      <c r="F183" s="70" t="n">
        <v>2010</v>
      </c>
      <c r="G183" s="70" t="n">
        <v>2012</v>
      </c>
      <c r="H183" s="72"/>
      <c r="I183" s="72"/>
      <c r="J183" s="72" t="n">
        <f aca="false">SUM(J184:J185)</f>
        <v>0</v>
      </c>
      <c r="K183" s="72" t="n">
        <f aca="false">SUM(K184:K185)</f>
        <v>0</v>
      </c>
      <c r="L183" s="72" t="n">
        <f aca="false">SUM(L184:L185)</f>
        <v>0</v>
      </c>
      <c r="M183" s="72" t="n">
        <f aca="false">SUM(M184:M185)</f>
        <v>0</v>
      </c>
      <c r="N183" s="72" t="n">
        <f aca="false">SUM(N184:N185)</f>
        <v>0</v>
      </c>
      <c r="O183" s="72" t="n">
        <f aca="false">SUM(O184:O185)</f>
        <v>0</v>
      </c>
      <c r="P183" s="72" t="n">
        <f aca="false">SUM(P184:P185)</f>
        <v>0</v>
      </c>
      <c r="Q183" s="72" t="n">
        <f aca="false">SUM(Q184:Q185)</f>
        <v>0</v>
      </c>
      <c r="R183" s="72" t="n">
        <f aca="false">SUM(R184:R185)</f>
        <v>0</v>
      </c>
      <c r="S183" s="72" t="n">
        <f aca="false">SUM(S184:S185)</f>
        <v>0</v>
      </c>
      <c r="T183" s="72" t="n">
        <f aca="false">SUM(T184:T185)</f>
        <v>0</v>
      </c>
      <c r="U183" s="72" t="n">
        <f aca="false">SUM(U184:U185)</f>
        <v>0</v>
      </c>
      <c r="V183" s="72" t="n">
        <f aca="false">SUM(V184:V185)</f>
        <v>0</v>
      </c>
      <c r="W183" s="72" t="n">
        <f aca="false">SUM(W184:W185)</f>
        <v>0</v>
      </c>
      <c r="X183" s="72" t="n">
        <f aca="false">SUM(X184:X185)</f>
        <v>0</v>
      </c>
      <c r="Y183" s="131" t="n">
        <f aca="false">SUM(J183:X183)</f>
        <v>0</v>
      </c>
      <c r="Z183" s="133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</row>
    <row r="184" s="69" customFormat="true" ht="15.95" hidden="true" customHeight="true" outlineLevel="0" collapsed="false">
      <c r="A184" s="127"/>
      <c r="B184" s="128"/>
      <c r="C184" s="132" t="s">
        <v>24</v>
      </c>
      <c r="D184" s="130"/>
      <c r="E184" s="70"/>
      <c r="F184" s="70"/>
      <c r="G184" s="70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 t="n">
        <f aca="false">SUM(J184:X184)</f>
        <v>0</v>
      </c>
      <c r="Z184" s="73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</row>
    <row r="185" s="69" customFormat="true" ht="15.95" hidden="true" customHeight="true" outlineLevel="0" collapsed="false">
      <c r="A185" s="127"/>
      <c r="B185" s="128"/>
      <c r="C185" s="132" t="s">
        <v>25</v>
      </c>
      <c r="D185" s="130"/>
      <c r="E185" s="70"/>
      <c r="F185" s="70"/>
      <c r="G185" s="70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 t="n">
        <f aca="false">SUM(J185:X185)</f>
        <v>0</v>
      </c>
      <c r="Z185" s="73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</row>
    <row r="186" s="69" customFormat="true" ht="61.5" hidden="true" customHeight="true" outlineLevel="0" collapsed="false">
      <c r="A186" s="127" t="n">
        <v>14</v>
      </c>
      <c r="B186" s="128" t="s">
        <v>118</v>
      </c>
      <c r="C186" s="129" t="s">
        <v>87</v>
      </c>
      <c r="D186" s="130" t="s">
        <v>119</v>
      </c>
      <c r="E186" s="70" t="s">
        <v>95</v>
      </c>
      <c r="F186" s="70" t="n">
        <v>2011</v>
      </c>
      <c r="G186" s="70" t="n">
        <v>2012</v>
      </c>
      <c r="H186" s="72"/>
      <c r="I186" s="72"/>
      <c r="J186" s="72" t="n">
        <f aca="false">SUM(J187:J188)</f>
        <v>0</v>
      </c>
      <c r="K186" s="72" t="n">
        <f aca="false">SUM(K187:K188)</f>
        <v>0</v>
      </c>
      <c r="L186" s="72" t="n">
        <f aca="false">SUM(L187:L188)</f>
        <v>0</v>
      </c>
      <c r="M186" s="72" t="n">
        <f aca="false">SUM(M187:M188)</f>
        <v>0</v>
      </c>
      <c r="N186" s="72" t="n">
        <f aca="false">SUM(N187:N188)</f>
        <v>0</v>
      </c>
      <c r="O186" s="72" t="n">
        <f aca="false">SUM(O187:O188)</f>
        <v>0</v>
      </c>
      <c r="P186" s="72" t="n">
        <f aca="false">SUM(P187:P188)</f>
        <v>0</v>
      </c>
      <c r="Q186" s="72" t="n">
        <f aca="false">SUM(Q187:Q188)</f>
        <v>0</v>
      </c>
      <c r="R186" s="72" t="n">
        <f aca="false">SUM(R187:R188)</f>
        <v>0</v>
      </c>
      <c r="S186" s="72" t="n">
        <f aca="false">SUM(S187:S188)</f>
        <v>0</v>
      </c>
      <c r="T186" s="72" t="n">
        <f aca="false">SUM(T187:T188)</f>
        <v>0</v>
      </c>
      <c r="U186" s="72" t="n">
        <f aca="false">SUM(U187:U188)</f>
        <v>0</v>
      </c>
      <c r="V186" s="72" t="n">
        <f aca="false">SUM(V187:V188)</f>
        <v>0</v>
      </c>
      <c r="W186" s="72" t="n">
        <f aca="false">SUM(W187:W188)</f>
        <v>0</v>
      </c>
      <c r="X186" s="72" t="n">
        <f aca="false">SUM(X187:X188)</f>
        <v>0</v>
      </c>
      <c r="Y186" s="131" t="n">
        <f aca="false">SUM(J186:X186)</f>
        <v>0</v>
      </c>
      <c r="Z186" s="133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</row>
    <row r="187" s="69" customFormat="true" ht="15.95" hidden="true" customHeight="true" outlineLevel="0" collapsed="false">
      <c r="A187" s="127"/>
      <c r="B187" s="128"/>
      <c r="C187" s="132" t="s">
        <v>24</v>
      </c>
      <c r="D187" s="130"/>
      <c r="E187" s="70"/>
      <c r="F187" s="70"/>
      <c r="G187" s="70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 t="n">
        <f aca="false">SUM(J187:X187)</f>
        <v>0</v>
      </c>
      <c r="Z187" s="73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</row>
    <row r="188" s="69" customFormat="true" ht="15.95" hidden="true" customHeight="true" outlineLevel="0" collapsed="false">
      <c r="A188" s="127"/>
      <c r="B188" s="128"/>
      <c r="C188" s="132" t="s">
        <v>25</v>
      </c>
      <c r="D188" s="130"/>
      <c r="E188" s="70"/>
      <c r="F188" s="70"/>
      <c r="G188" s="70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 t="n">
        <f aca="false">SUM(J188:X188)</f>
        <v>0</v>
      </c>
      <c r="Z188" s="73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</row>
    <row r="189" s="69" customFormat="true" ht="37.5" hidden="true" customHeight="true" outlineLevel="0" collapsed="false">
      <c r="A189" s="127" t="n">
        <v>15</v>
      </c>
      <c r="B189" s="128" t="s">
        <v>120</v>
      </c>
      <c r="C189" s="129" t="s">
        <v>87</v>
      </c>
      <c r="D189" s="130" t="s">
        <v>121</v>
      </c>
      <c r="E189" s="70" t="s">
        <v>122</v>
      </c>
      <c r="F189" s="70" t="n">
        <v>2010</v>
      </c>
      <c r="G189" s="70" t="n">
        <v>2012</v>
      </c>
      <c r="H189" s="72"/>
      <c r="I189" s="72"/>
      <c r="J189" s="72" t="n">
        <f aca="false">SUM(J190:J191)</f>
        <v>0</v>
      </c>
      <c r="K189" s="72" t="n">
        <f aca="false">SUM(K190:K191)</f>
        <v>0</v>
      </c>
      <c r="L189" s="72" t="n">
        <f aca="false">SUM(L190:L191)</f>
        <v>0</v>
      </c>
      <c r="M189" s="72" t="n">
        <f aca="false">SUM(M190:M191)</f>
        <v>0</v>
      </c>
      <c r="N189" s="72" t="n">
        <f aca="false">SUM(N190:N191)</f>
        <v>0</v>
      </c>
      <c r="O189" s="72" t="n">
        <f aca="false">SUM(O190:O191)</f>
        <v>0</v>
      </c>
      <c r="P189" s="72" t="n">
        <f aca="false">SUM(P190:P191)</f>
        <v>0</v>
      </c>
      <c r="Q189" s="72" t="n">
        <f aca="false">SUM(Q190:Q191)</f>
        <v>0</v>
      </c>
      <c r="R189" s="72" t="n">
        <f aca="false">SUM(R190:R191)</f>
        <v>0</v>
      </c>
      <c r="S189" s="72" t="n">
        <f aca="false">SUM(S190:S191)</f>
        <v>0</v>
      </c>
      <c r="T189" s="72" t="n">
        <f aca="false">SUM(T190:T191)</f>
        <v>0</v>
      </c>
      <c r="U189" s="72" t="n">
        <f aca="false">SUM(U190:U191)</f>
        <v>0</v>
      </c>
      <c r="V189" s="72" t="n">
        <f aca="false">SUM(V190:V191)</f>
        <v>0</v>
      </c>
      <c r="W189" s="72" t="n">
        <f aca="false">SUM(W190:W191)</f>
        <v>0</v>
      </c>
      <c r="X189" s="72" t="n">
        <f aca="false">SUM(X190:X191)</f>
        <v>0</v>
      </c>
      <c r="Y189" s="131" t="n">
        <f aca="false">SUM(J189:X189)</f>
        <v>0</v>
      </c>
      <c r="Z189" s="133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</row>
    <row r="190" s="69" customFormat="true" ht="15.95" hidden="true" customHeight="true" outlineLevel="0" collapsed="false">
      <c r="A190" s="127"/>
      <c r="B190" s="128"/>
      <c r="C190" s="132" t="s">
        <v>24</v>
      </c>
      <c r="D190" s="130"/>
      <c r="E190" s="70"/>
      <c r="F190" s="70"/>
      <c r="G190" s="70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 t="n">
        <f aca="false">SUM(J190:X190)</f>
        <v>0</v>
      </c>
      <c r="Z190" s="73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</row>
    <row r="191" s="69" customFormat="true" ht="15.95" hidden="true" customHeight="true" outlineLevel="0" collapsed="false">
      <c r="A191" s="127"/>
      <c r="B191" s="128"/>
      <c r="C191" s="132" t="s">
        <v>25</v>
      </c>
      <c r="D191" s="130"/>
      <c r="E191" s="70"/>
      <c r="F191" s="70"/>
      <c r="G191" s="70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 t="n">
        <f aca="false">SUM(J191:X191)</f>
        <v>0</v>
      </c>
      <c r="Z191" s="73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</row>
    <row r="192" s="69" customFormat="true" ht="30.75" hidden="true" customHeight="true" outlineLevel="0" collapsed="false">
      <c r="A192" s="127" t="n">
        <v>16</v>
      </c>
      <c r="B192" s="128" t="s">
        <v>123</v>
      </c>
      <c r="C192" s="129" t="s">
        <v>87</v>
      </c>
      <c r="D192" s="130" t="s">
        <v>124</v>
      </c>
      <c r="E192" s="70" t="s">
        <v>122</v>
      </c>
      <c r="F192" s="70" t="n">
        <v>2010</v>
      </c>
      <c r="G192" s="70" t="n">
        <v>2012</v>
      </c>
      <c r="H192" s="72"/>
      <c r="I192" s="72"/>
      <c r="J192" s="72" t="n">
        <f aca="false">SUM(J193:J194)</f>
        <v>0</v>
      </c>
      <c r="K192" s="72" t="n">
        <f aca="false">SUM(K193:K194)</f>
        <v>0</v>
      </c>
      <c r="L192" s="72" t="n">
        <f aca="false">SUM(L193:L194)</f>
        <v>0</v>
      </c>
      <c r="M192" s="72" t="n">
        <f aca="false">SUM(M193:M194)</f>
        <v>0</v>
      </c>
      <c r="N192" s="72" t="n">
        <f aca="false">SUM(N193:N194)</f>
        <v>0</v>
      </c>
      <c r="O192" s="72" t="n">
        <f aca="false">SUM(O193:O194)</f>
        <v>0</v>
      </c>
      <c r="P192" s="72" t="n">
        <f aca="false">SUM(P193:P194)</f>
        <v>0</v>
      </c>
      <c r="Q192" s="72" t="n">
        <f aca="false">SUM(Q193:Q194)</f>
        <v>0</v>
      </c>
      <c r="R192" s="72" t="n">
        <f aca="false">SUM(R193:R194)</f>
        <v>0</v>
      </c>
      <c r="S192" s="72" t="n">
        <f aca="false">SUM(S193:S194)</f>
        <v>0</v>
      </c>
      <c r="T192" s="72" t="n">
        <f aca="false">SUM(T193:T194)</f>
        <v>0</v>
      </c>
      <c r="U192" s="72" t="n">
        <f aca="false">SUM(U193:U194)</f>
        <v>0</v>
      </c>
      <c r="V192" s="72" t="n">
        <f aca="false">SUM(V193:V194)</f>
        <v>0</v>
      </c>
      <c r="W192" s="72" t="n">
        <f aca="false">SUM(W193:W194)</f>
        <v>0</v>
      </c>
      <c r="X192" s="72" t="n">
        <f aca="false">SUM(X193:X194)</f>
        <v>0</v>
      </c>
      <c r="Y192" s="131" t="n">
        <f aca="false">SUM(J192:X192)</f>
        <v>0</v>
      </c>
      <c r="Z192" s="133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</row>
    <row r="193" s="69" customFormat="true" ht="15.95" hidden="true" customHeight="true" outlineLevel="0" collapsed="false">
      <c r="A193" s="127"/>
      <c r="B193" s="127"/>
      <c r="C193" s="132" t="s">
        <v>24</v>
      </c>
      <c r="D193" s="130"/>
      <c r="E193" s="70"/>
      <c r="F193" s="70"/>
      <c r="G193" s="70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 t="n">
        <f aca="false">SUM(J193:X193)</f>
        <v>0</v>
      </c>
      <c r="Z193" s="73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</row>
    <row r="194" s="69" customFormat="true" ht="15.95" hidden="true" customHeight="true" outlineLevel="0" collapsed="false">
      <c r="A194" s="127"/>
      <c r="B194" s="127"/>
      <c r="C194" s="132" t="s">
        <v>25</v>
      </c>
      <c r="D194" s="130"/>
      <c r="E194" s="70"/>
      <c r="F194" s="70"/>
      <c r="G194" s="70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 t="n">
        <f aca="false">SUM(J194:X194)</f>
        <v>0</v>
      </c>
      <c r="Z194" s="73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</row>
    <row r="195" s="69" customFormat="true" ht="40.5" hidden="true" customHeight="true" outlineLevel="0" collapsed="false">
      <c r="A195" s="127" t="n">
        <v>17</v>
      </c>
      <c r="B195" s="128" t="s">
        <v>125</v>
      </c>
      <c r="C195" s="129" t="s">
        <v>87</v>
      </c>
      <c r="D195" s="130" t="s">
        <v>126</v>
      </c>
      <c r="E195" s="70" t="s">
        <v>122</v>
      </c>
      <c r="F195" s="70" t="n">
        <v>2010</v>
      </c>
      <c r="G195" s="70" t="n">
        <v>2012</v>
      </c>
      <c r="H195" s="72"/>
      <c r="I195" s="72"/>
      <c r="J195" s="72" t="n">
        <f aca="false">SUM(J196:J197)</f>
        <v>0</v>
      </c>
      <c r="K195" s="72" t="n">
        <f aca="false">SUM(K196:K197)</f>
        <v>0</v>
      </c>
      <c r="L195" s="72" t="n">
        <f aca="false">SUM(L196:L197)</f>
        <v>0</v>
      </c>
      <c r="M195" s="72" t="n">
        <f aca="false">SUM(M196:M197)</f>
        <v>0</v>
      </c>
      <c r="N195" s="72" t="n">
        <f aca="false">SUM(N196:N197)</f>
        <v>0</v>
      </c>
      <c r="O195" s="72" t="n">
        <f aca="false">SUM(O196:O197)</f>
        <v>0</v>
      </c>
      <c r="P195" s="72" t="n">
        <f aca="false">SUM(P196:P197)</f>
        <v>0</v>
      </c>
      <c r="Q195" s="72" t="n">
        <f aca="false">SUM(Q196:Q197)</f>
        <v>0</v>
      </c>
      <c r="R195" s="72" t="n">
        <f aca="false">SUM(R196:R197)</f>
        <v>0</v>
      </c>
      <c r="S195" s="72" t="n">
        <f aca="false">SUM(S196:S197)</f>
        <v>0</v>
      </c>
      <c r="T195" s="72" t="n">
        <f aca="false">SUM(T196:T197)</f>
        <v>0</v>
      </c>
      <c r="U195" s="72" t="n">
        <f aca="false">SUM(U196:U197)</f>
        <v>0</v>
      </c>
      <c r="V195" s="72" t="n">
        <f aca="false">SUM(V196:V197)</f>
        <v>0</v>
      </c>
      <c r="W195" s="72" t="n">
        <f aca="false">SUM(W196:W197)</f>
        <v>0</v>
      </c>
      <c r="X195" s="72" t="n">
        <f aca="false">SUM(X196:X197)</f>
        <v>0</v>
      </c>
      <c r="Y195" s="131" t="n">
        <f aca="false">SUM(J195:X195)</f>
        <v>0</v>
      </c>
      <c r="Z195" s="133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</row>
    <row r="196" s="69" customFormat="true" ht="15.95" hidden="true" customHeight="true" outlineLevel="0" collapsed="false">
      <c r="A196" s="127"/>
      <c r="B196" s="128"/>
      <c r="C196" s="132" t="s">
        <v>24</v>
      </c>
      <c r="D196" s="130"/>
      <c r="E196" s="70"/>
      <c r="F196" s="70"/>
      <c r="G196" s="70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 t="n">
        <f aca="false">SUM(J196:X196)</f>
        <v>0</v>
      </c>
      <c r="Z196" s="73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</row>
    <row r="197" s="69" customFormat="true" ht="15.95" hidden="true" customHeight="true" outlineLevel="0" collapsed="false">
      <c r="A197" s="127"/>
      <c r="B197" s="128"/>
      <c r="C197" s="132" t="s">
        <v>25</v>
      </c>
      <c r="D197" s="130"/>
      <c r="E197" s="70"/>
      <c r="F197" s="70"/>
      <c r="G197" s="70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 t="n">
        <f aca="false">SUM(J197:X197)</f>
        <v>0</v>
      </c>
      <c r="Z197" s="73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</row>
    <row r="198" s="69" customFormat="true" ht="75.75" hidden="true" customHeight="true" outlineLevel="0" collapsed="false">
      <c r="A198" s="127" t="n">
        <v>18</v>
      </c>
      <c r="B198" s="128" t="s">
        <v>127</v>
      </c>
      <c r="C198" s="129" t="s">
        <v>87</v>
      </c>
      <c r="D198" s="130" t="s">
        <v>128</v>
      </c>
      <c r="E198" s="70" t="s">
        <v>115</v>
      </c>
      <c r="F198" s="70" t="n">
        <v>2011</v>
      </c>
      <c r="G198" s="70" t="n">
        <v>2014</v>
      </c>
      <c r="H198" s="72"/>
      <c r="I198" s="72"/>
      <c r="J198" s="72" t="n">
        <f aca="false">SUM(J199:J200)</f>
        <v>0</v>
      </c>
      <c r="K198" s="72" t="n">
        <f aca="false">SUM(K199:K200)</f>
        <v>0</v>
      </c>
      <c r="L198" s="72" t="n">
        <f aca="false">SUM(L199:L200)</f>
        <v>0</v>
      </c>
      <c r="M198" s="72" t="n">
        <f aca="false">SUM(M199:M200)</f>
        <v>0</v>
      </c>
      <c r="N198" s="72" t="n">
        <f aca="false">SUM(N199:N200)</f>
        <v>0</v>
      </c>
      <c r="O198" s="72" t="n">
        <f aca="false">SUM(O199:O200)</f>
        <v>0</v>
      </c>
      <c r="P198" s="72" t="n">
        <f aca="false">SUM(P199:P200)</f>
        <v>0</v>
      </c>
      <c r="Q198" s="72" t="n">
        <f aca="false">SUM(Q199:Q200)</f>
        <v>0</v>
      </c>
      <c r="R198" s="72" t="n">
        <f aca="false">SUM(R199:R200)</f>
        <v>0</v>
      </c>
      <c r="S198" s="72" t="n">
        <f aca="false">SUM(S199:S200)</f>
        <v>0</v>
      </c>
      <c r="T198" s="72" t="n">
        <f aca="false">SUM(T199:T200)</f>
        <v>0</v>
      </c>
      <c r="U198" s="72" t="n">
        <f aca="false">SUM(U199:U200)</f>
        <v>0</v>
      </c>
      <c r="V198" s="72" t="n">
        <f aca="false">SUM(V199:V200)</f>
        <v>0</v>
      </c>
      <c r="W198" s="72" t="n">
        <f aca="false">SUM(W199:W200)</f>
        <v>0</v>
      </c>
      <c r="X198" s="72" t="n">
        <f aca="false">SUM(X199:X200)</f>
        <v>0</v>
      </c>
      <c r="Y198" s="131" t="n">
        <f aca="false">SUM(J198:X198)</f>
        <v>0</v>
      </c>
      <c r="Z198" s="133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</row>
    <row r="199" s="69" customFormat="true" ht="15.95" hidden="true" customHeight="true" outlineLevel="0" collapsed="false">
      <c r="A199" s="127"/>
      <c r="B199" s="128"/>
      <c r="C199" s="132" t="s">
        <v>24</v>
      </c>
      <c r="D199" s="130"/>
      <c r="E199" s="70"/>
      <c r="F199" s="70"/>
      <c r="G199" s="70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 t="n">
        <f aca="false">SUM(J199:X199)</f>
        <v>0</v>
      </c>
      <c r="Z199" s="73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</row>
    <row r="200" s="69" customFormat="true" ht="15.95" hidden="true" customHeight="true" outlineLevel="0" collapsed="false">
      <c r="A200" s="127"/>
      <c r="B200" s="128"/>
      <c r="C200" s="132" t="s">
        <v>25</v>
      </c>
      <c r="D200" s="130"/>
      <c r="E200" s="70"/>
      <c r="F200" s="70"/>
      <c r="G200" s="70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 t="n">
        <f aca="false">SUM(J200:X200)</f>
        <v>0</v>
      </c>
      <c r="Z200" s="73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</row>
    <row r="201" s="69" customFormat="true" ht="27" hidden="true" customHeight="true" outlineLevel="0" collapsed="false">
      <c r="A201" s="127" t="n">
        <v>19</v>
      </c>
      <c r="B201" s="128" t="s">
        <v>129</v>
      </c>
      <c r="C201" s="129" t="s">
        <v>87</v>
      </c>
      <c r="D201" s="130" t="s">
        <v>130</v>
      </c>
      <c r="E201" s="70" t="s">
        <v>115</v>
      </c>
      <c r="F201" s="70" t="n">
        <v>2011</v>
      </c>
      <c r="G201" s="70" t="n">
        <v>2014</v>
      </c>
      <c r="H201" s="72"/>
      <c r="I201" s="72"/>
      <c r="J201" s="72" t="n">
        <f aca="false">SUM(J202:J203)</f>
        <v>0</v>
      </c>
      <c r="K201" s="72" t="n">
        <f aca="false">SUM(K202:K203)</f>
        <v>0</v>
      </c>
      <c r="L201" s="72" t="n">
        <f aca="false">SUM(L202:L203)</f>
        <v>0</v>
      </c>
      <c r="M201" s="72" t="n">
        <f aca="false">SUM(M202:M203)</f>
        <v>0</v>
      </c>
      <c r="N201" s="72" t="n">
        <f aca="false">SUM(N202:N203)</f>
        <v>0</v>
      </c>
      <c r="O201" s="72" t="n">
        <f aca="false">SUM(O202:O203)</f>
        <v>0</v>
      </c>
      <c r="P201" s="72" t="n">
        <f aca="false">SUM(P202:P203)</f>
        <v>0</v>
      </c>
      <c r="Q201" s="72" t="n">
        <f aca="false">SUM(Q202:Q203)</f>
        <v>0</v>
      </c>
      <c r="R201" s="72" t="n">
        <f aca="false">SUM(R202:R203)</f>
        <v>0</v>
      </c>
      <c r="S201" s="72" t="n">
        <f aca="false">SUM(S202:S203)</f>
        <v>0</v>
      </c>
      <c r="T201" s="72" t="n">
        <f aca="false">SUM(T202:T203)</f>
        <v>0</v>
      </c>
      <c r="U201" s="72" t="n">
        <f aca="false">SUM(U202:U203)</f>
        <v>0</v>
      </c>
      <c r="V201" s="72" t="n">
        <f aca="false">SUM(V202:V203)</f>
        <v>0</v>
      </c>
      <c r="W201" s="72" t="n">
        <f aca="false">SUM(W202:W203)</f>
        <v>0</v>
      </c>
      <c r="X201" s="72" t="n">
        <f aca="false">SUM(X202:X203)</f>
        <v>0</v>
      </c>
      <c r="Y201" s="131" t="n">
        <f aca="false">SUM(J201:X201)</f>
        <v>0</v>
      </c>
      <c r="Z201" s="133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</row>
    <row r="202" s="69" customFormat="true" ht="15.95" hidden="true" customHeight="true" outlineLevel="0" collapsed="false">
      <c r="A202" s="127"/>
      <c r="B202" s="128"/>
      <c r="C202" s="132" t="s">
        <v>24</v>
      </c>
      <c r="D202" s="130"/>
      <c r="E202" s="70"/>
      <c r="F202" s="70"/>
      <c r="G202" s="70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 t="n">
        <f aca="false">SUM(J202:X202)</f>
        <v>0</v>
      </c>
      <c r="Z202" s="73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</row>
    <row r="203" s="69" customFormat="true" ht="15.95" hidden="true" customHeight="true" outlineLevel="0" collapsed="false">
      <c r="A203" s="127"/>
      <c r="B203" s="128"/>
      <c r="C203" s="132" t="s">
        <v>25</v>
      </c>
      <c r="D203" s="130"/>
      <c r="E203" s="70"/>
      <c r="F203" s="70"/>
      <c r="G203" s="70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 t="n">
        <f aca="false">SUM(J203:X203)</f>
        <v>0</v>
      </c>
      <c r="Z203" s="73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</row>
    <row r="204" s="69" customFormat="true" ht="26.25" hidden="true" customHeight="true" outlineLevel="0" collapsed="false">
      <c r="A204" s="127"/>
      <c r="B204" s="128"/>
      <c r="C204" s="129" t="s">
        <v>33</v>
      </c>
      <c r="D204" s="130"/>
      <c r="E204" s="130"/>
      <c r="F204" s="130"/>
      <c r="G204" s="130"/>
      <c r="H204" s="72"/>
      <c r="I204" s="72"/>
      <c r="J204" s="72" t="n">
        <f aca="false">SUM(J205:J206)</f>
        <v>0</v>
      </c>
      <c r="K204" s="72" t="n">
        <f aca="false">SUM(K205:K206)</f>
        <v>0</v>
      </c>
      <c r="L204" s="72" t="n">
        <f aca="false">SUM(L205:L206)</f>
        <v>0</v>
      </c>
      <c r="M204" s="72" t="n">
        <f aca="false">SUM(M205:M206)</f>
        <v>0</v>
      </c>
      <c r="N204" s="72" t="n">
        <f aca="false">SUM(N205:N206)</f>
        <v>0</v>
      </c>
      <c r="O204" s="72" t="n">
        <f aca="false">SUM(O205:O206)</f>
        <v>0</v>
      </c>
      <c r="P204" s="72" t="n">
        <f aca="false">SUM(P205:P206)</f>
        <v>0</v>
      </c>
      <c r="Q204" s="72" t="n">
        <f aca="false">SUM(Q205:Q206)</f>
        <v>0</v>
      </c>
      <c r="R204" s="72" t="n">
        <f aca="false">SUM(R205:R206)</f>
        <v>0</v>
      </c>
      <c r="S204" s="72" t="n">
        <f aca="false">SUM(S205:S206)</f>
        <v>0</v>
      </c>
      <c r="T204" s="72" t="n">
        <f aca="false">SUM(T205:T206)</f>
        <v>0</v>
      </c>
      <c r="U204" s="72" t="n">
        <f aca="false">SUM(U205:U206)</f>
        <v>0</v>
      </c>
      <c r="V204" s="72" t="n">
        <f aca="false">SUM(V205:V206)</f>
        <v>0</v>
      </c>
      <c r="W204" s="72" t="n">
        <f aca="false">SUM(W205:W206)</f>
        <v>0</v>
      </c>
      <c r="X204" s="72" t="n">
        <f aca="false">SUM(X205:X206)</f>
        <v>0</v>
      </c>
      <c r="Y204" s="131" t="n">
        <f aca="false">SUM(J204:X204)</f>
        <v>0</v>
      </c>
      <c r="Z204" s="133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</row>
    <row r="205" s="69" customFormat="true" ht="15.95" hidden="true" customHeight="true" outlineLevel="0" collapsed="false">
      <c r="A205" s="127"/>
      <c r="B205" s="128"/>
      <c r="C205" s="132" t="s">
        <v>24</v>
      </c>
      <c r="D205" s="130"/>
      <c r="E205" s="130"/>
      <c r="F205" s="130"/>
      <c r="G205" s="130"/>
      <c r="H205" s="72"/>
      <c r="I205" s="72"/>
      <c r="J205" s="72"/>
      <c r="K205" s="72" t="n">
        <v>0</v>
      </c>
      <c r="L205" s="72" t="n">
        <v>0</v>
      </c>
      <c r="M205" s="72" t="n">
        <v>0</v>
      </c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 t="n">
        <f aca="false">SUM(J205:X205)</f>
        <v>0</v>
      </c>
      <c r="Z205" s="73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</row>
    <row r="206" s="69" customFormat="true" ht="15.95" hidden="true" customHeight="true" outlineLevel="0" collapsed="false">
      <c r="A206" s="127"/>
      <c r="B206" s="128"/>
      <c r="C206" s="132" t="s">
        <v>25</v>
      </c>
      <c r="D206" s="130"/>
      <c r="E206" s="130"/>
      <c r="F206" s="130"/>
      <c r="G206" s="130"/>
      <c r="H206" s="72"/>
      <c r="I206" s="72"/>
      <c r="J206" s="72"/>
      <c r="K206" s="72" t="n">
        <v>0</v>
      </c>
      <c r="L206" s="72" t="n">
        <v>0</v>
      </c>
      <c r="M206" s="72" t="n">
        <v>0</v>
      </c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 t="n">
        <f aca="false">SUM(J206:X206)</f>
        <v>0</v>
      </c>
      <c r="Z206" s="73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</row>
    <row r="207" s="69" customFormat="true" ht="45.75" hidden="false" customHeight="true" outlineLevel="0" collapsed="false">
      <c r="A207" s="63" t="s">
        <v>131</v>
      </c>
      <c r="B207" s="139" t="s">
        <v>132</v>
      </c>
      <c r="C207" s="140" t="s">
        <v>79</v>
      </c>
      <c r="D207" s="65" t="s">
        <v>14</v>
      </c>
      <c r="E207" s="65" t="s">
        <v>14</v>
      </c>
      <c r="F207" s="65" t="s">
        <v>14</v>
      </c>
      <c r="G207" s="65" t="s">
        <v>14</v>
      </c>
      <c r="H207" s="66" t="n">
        <f aca="false">SUM(H210,H213)</f>
        <v>0</v>
      </c>
      <c r="I207" s="66"/>
      <c r="J207" s="66" t="n">
        <f aca="false">SUM(J208:J209)</f>
        <v>-6000</v>
      </c>
      <c r="K207" s="66" t="n">
        <f aca="false">SUM(K208:K209)</f>
        <v>0</v>
      </c>
      <c r="L207" s="66" t="n">
        <f aca="false">SUM(L208:L209)</f>
        <v>0</v>
      </c>
      <c r="M207" s="66" t="n">
        <f aca="false">SUM(M208:M209)</f>
        <v>0</v>
      </c>
      <c r="N207" s="66" t="n">
        <f aca="false">SUM(N208:N209)</f>
        <v>0</v>
      </c>
      <c r="O207" s="66" t="n">
        <f aca="false">SUM(O208:O209)</f>
        <v>0</v>
      </c>
      <c r="P207" s="66" t="n">
        <f aca="false">SUM(P208:P209)</f>
        <v>0</v>
      </c>
      <c r="Q207" s="66" t="n">
        <f aca="false">SUM(Q208:Q209)</f>
        <v>0</v>
      </c>
      <c r="R207" s="66" t="n">
        <f aca="false">SUM(R208:R209)</f>
        <v>0</v>
      </c>
      <c r="S207" s="66" t="n">
        <f aca="false">SUM(S208:S209)</f>
        <v>0</v>
      </c>
      <c r="T207" s="66" t="n">
        <f aca="false">SUM(T208:T209)</f>
        <v>0</v>
      </c>
      <c r="U207" s="66" t="n">
        <f aca="false">SUM(U208:U209)</f>
        <v>0</v>
      </c>
      <c r="V207" s="66" t="n">
        <f aca="false">SUM(V208:V209)</f>
        <v>0</v>
      </c>
      <c r="W207" s="66" t="n">
        <f aca="false">SUM(W208:W209)</f>
        <v>0</v>
      </c>
      <c r="X207" s="66" t="n">
        <f aca="false">SUM(X208:X209)</f>
        <v>0</v>
      </c>
      <c r="Y207" s="66" t="n">
        <f aca="false">SUM(J207:X207)</f>
        <v>-6000</v>
      </c>
      <c r="Z207" s="67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</row>
    <row r="208" s="69" customFormat="true" ht="15.95" hidden="false" customHeight="true" outlineLevel="0" collapsed="false">
      <c r="A208" s="63"/>
      <c r="B208" s="139"/>
      <c r="C208" s="132" t="s">
        <v>24</v>
      </c>
      <c r="D208" s="70" t="s">
        <v>14</v>
      </c>
      <c r="E208" s="70" t="s">
        <v>14</v>
      </c>
      <c r="F208" s="70" t="s">
        <v>14</v>
      </c>
      <c r="G208" s="70" t="s">
        <v>14</v>
      </c>
      <c r="H208" s="71"/>
      <c r="I208" s="71"/>
      <c r="J208" s="72" t="n">
        <f aca="false">SUM(J211,J214)</f>
        <v>-900</v>
      </c>
      <c r="K208" s="72" t="n">
        <f aca="false">SUM(K211,K214)</f>
        <v>0</v>
      </c>
      <c r="L208" s="72" t="n">
        <f aca="false">SUM(L211,L214)</f>
        <v>0</v>
      </c>
      <c r="M208" s="72" t="n">
        <f aca="false">SUM(M211,M214)</f>
        <v>0</v>
      </c>
      <c r="N208" s="72" t="n">
        <f aca="false">SUM(N211,N214)</f>
        <v>0</v>
      </c>
      <c r="O208" s="72" t="n">
        <f aca="false">SUM(O211,O214)</f>
        <v>0</v>
      </c>
      <c r="P208" s="72" t="n">
        <f aca="false">SUM(P211,P214)</f>
        <v>0</v>
      </c>
      <c r="Q208" s="72" t="n">
        <f aca="false">SUM(Q211,Q214)</f>
        <v>0</v>
      </c>
      <c r="R208" s="72" t="n">
        <f aca="false">SUM(R211,R214)</f>
        <v>0</v>
      </c>
      <c r="S208" s="72" t="n">
        <f aca="false">SUM(S211,S214)</f>
        <v>0</v>
      </c>
      <c r="T208" s="72" t="n">
        <f aca="false">SUM(T211,T214)</f>
        <v>0</v>
      </c>
      <c r="U208" s="72" t="n">
        <f aca="false">SUM(U211,U214)</f>
        <v>0</v>
      </c>
      <c r="V208" s="72" t="n">
        <f aca="false">SUM(V211,V214)</f>
        <v>0</v>
      </c>
      <c r="W208" s="72" t="n">
        <f aca="false">SUM(W211,W214)</f>
        <v>0</v>
      </c>
      <c r="X208" s="72" t="n">
        <f aca="false">SUM(X211,X214)</f>
        <v>0</v>
      </c>
      <c r="Y208" s="72" t="n">
        <f aca="false">SUM(J208:X208)</f>
        <v>-900</v>
      </c>
      <c r="Z208" s="73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</row>
    <row r="209" s="69" customFormat="true" ht="15.95" hidden="false" customHeight="true" outlineLevel="0" collapsed="false">
      <c r="A209" s="63"/>
      <c r="B209" s="139"/>
      <c r="C209" s="132" t="s">
        <v>25</v>
      </c>
      <c r="D209" s="70" t="s">
        <v>14</v>
      </c>
      <c r="E209" s="70" t="s">
        <v>14</v>
      </c>
      <c r="F209" s="70" t="s">
        <v>14</v>
      </c>
      <c r="G209" s="70" t="s">
        <v>14</v>
      </c>
      <c r="H209" s="71"/>
      <c r="I209" s="71"/>
      <c r="J209" s="72" t="n">
        <f aca="false">SUM(J212,J215)</f>
        <v>-5100</v>
      </c>
      <c r="K209" s="72" t="n">
        <f aca="false">SUM(K212,K215)</f>
        <v>0</v>
      </c>
      <c r="L209" s="72" t="n">
        <f aca="false">SUM(L212,L215)</f>
        <v>0</v>
      </c>
      <c r="M209" s="72" t="n">
        <f aca="false">SUM(M212,M215)</f>
        <v>0</v>
      </c>
      <c r="N209" s="72" t="n">
        <f aca="false">SUM(N212,N215)</f>
        <v>0</v>
      </c>
      <c r="O209" s="72" t="n">
        <f aca="false">SUM(O212,O215)</f>
        <v>0</v>
      </c>
      <c r="P209" s="72" t="n">
        <f aca="false">SUM(P212,P215)</f>
        <v>0</v>
      </c>
      <c r="Q209" s="72" t="n">
        <f aca="false">SUM(Q212,Q215)</f>
        <v>0</v>
      </c>
      <c r="R209" s="72" t="n">
        <f aca="false">SUM(R212,R215)</f>
        <v>0</v>
      </c>
      <c r="S209" s="72" t="n">
        <f aca="false">SUM(S212,S215)</f>
        <v>0</v>
      </c>
      <c r="T209" s="72" t="n">
        <f aca="false">SUM(T212,T215)</f>
        <v>0</v>
      </c>
      <c r="U209" s="72" t="n">
        <f aca="false">SUM(U212,U215)</f>
        <v>0</v>
      </c>
      <c r="V209" s="72" t="n">
        <f aca="false">SUM(V212,V215)</f>
        <v>0</v>
      </c>
      <c r="W209" s="72" t="n">
        <f aca="false">SUM(W212,W215)</f>
        <v>0</v>
      </c>
      <c r="X209" s="72" t="n">
        <f aca="false">SUM(X212,X215)</f>
        <v>0</v>
      </c>
      <c r="Y209" s="72" t="n">
        <f aca="false">SUM(J209:X209)</f>
        <v>-5100</v>
      </c>
      <c r="Z209" s="73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</row>
    <row r="210" s="69" customFormat="true" ht="114.75" hidden="true" customHeight="true" outlineLevel="0" collapsed="false">
      <c r="A210" s="127" t="n">
        <v>1</v>
      </c>
      <c r="B210" s="128" t="s">
        <v>133</v>
      </c>
      <c r="C210" s="129" t="s">
        <v>87</v>
      </c>
      <c r="D210" s="130" t="s">
        <v>134</v>
      </c>
      <c r="E210" s="70" t="s">
        <v>135</v>
      </c>
      <c r="F210" s="70" t="n">
        <v>2008</v>
      </c>
      <c r="G210" s="70" t="n">
        <v>2011</v>
      </c>
      <c r="H210" s="72"/>
      <c r="I210" s="72"/>
      <c r="J210" s="72" t="n">
        <f aca="false">SUM(J211:J212)</f>
        <v>0</v>
      </c>
      <c r="K210" s="72" t="n">
        <f aca="false">SUM(K211:K212)</f>
        <v>0</v>
      </c>
      <c r="L210" s="72" t="n">
        <f aca="false">SUM(L211:L212)</f>
        <v>0</v>
      </c>
      <c r="M210" s="72" t="n">
        <f aca="false">SUM(M211:M212)</f>
        <v>0</v>
      </c>
      <c r="N210" s="72" t="n">
        <f aca="false">SUM(N211:N212)</f>
        <v>0</v>
      </c>
      <c r="O210" s="72" t="n">
        <f aca="false">SUM(O211:O212)</f>
        <v>0</v>
      </c>
      <c r="P210" s="72" t="n">
        <f aca="false">SUM(P211:P212)</f>
        <v>0</v>
      </c>
      <c r="Q210" s="72" t="n">
        <f aca="false">SUM(Q211:Q212)</f>
        <v>0</v>
      </c>
      <c r="R210" s="72" t="n">
        <f aca="false">SUM(R211:R212)</f>
        <v>0</v>
      </c>
      <c r="S210" s="72" t="n">
        <f aca="false">SUM(S211:S212)</f>
        <v>0</v>
      </c>
      <c r="T210" s="72" t="n">
        <f aca="false">SUM(T211:T212)</f>
        <v>0</v>
      </c>
      <c r="U210" s="72" t="n">
        <f aca="false">SUM(U211:U212)</f>
        <v>0</v>
      </c>
      <c r="V210" s="72" t="n">
        <f aca="false">SUM(V211:V212)</f>
        <v>0</v>
      </c>
      <c r="W210" s="72" t="n">
        <f aca="false">SUM(W211:W212)</f>
        <v>0</v>
      </c>
      <c r="X210" s="72" t="n">
        <f aca="false">SUM(X211:X212)</f>
        <v>0</v>
      </c>
      <c r="Y210" s="131" t="n">
        <f aca="false">SUM(J210:X210)</f>
        <v>0</v>
      </c>
      <c r="Z210" s="133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</row>
    <row r="211" s="69" customFormat="true" ht="15.95" hidden="true" customHeight="true" outlineLevel="0" collapsed="false">
      <c r="A211" s="127"/>
      <c r="B211" s="128"/>
      <c r="C211" s="132" t="s">
        <v>24</v>
      </c>
      <c r="D211" s="130"/>
      <c r="E211" s="70"/>
      <c r="F211" s="70"/>
      <c r="G211" s="70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 t="n">
        <f aca="false">SUM(J211:X211)</f>
        <v>0</v>
      </c>
      <c r="Z211" s="73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</row>
    <row r="212" s="69" customFormat="true" ht="15.95" hidden="true" customHeight="true" outlineLevel="0" collapsed="false">
      <c r="A212" s="127"/>
      <c r="B212" s="128"/>
      <c r="C212" s="132" t="s">
        <v>25</v>
      </c>
      <c r="D212" s="130"/>
      <c r="E212" s="70"/>
      <c r="F212" s="70"/>
      <c r="G212" s="70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 t="n">
        <f aca="false">SUM(J212:X212)</f>
        <v>0</v>
      </c>
      <c r="Z212" s="73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</row>
    <row r="213" s="86" customFormat="true" ht="33" hidden="false" customHeight="true" outlineLevel="0" collapsed="false">
      <c r="A213" s="101" t="n">
        <v>2</v>
      </c>
      <c r="B213" s="123" t="s">
        <v>136</v>
      </c>
      <c r="C213" s="80" t="s">
        <v>87</v>
      </c>
      <c r="D213" s="81" t="s">
        <v>137</v>
      </c>
      <c r="E213" s="82" t="s">
        <v>138</v>
      </c>
      <c r="F213" s="82" t="n">
        <v>2008</v>
      </c>
      <c r="G213" s="82" t="n">
        <v>2011</v>
      </c>
      <c r="H213" s="148"/>
      <c r="I213" s="83" t="n">
        <f aca="false">-6000</f>
        <v>-6000</v>
      </c>
      <c r="J213" s="83" t="n">
        <f aca="false">SUM(J214:J215)</f>
        <v>-6000</v>
      </c>
      <c r="K213" s="83" t="n">
        <f aca="false">SUM(K214:K215)</f>
        <v>0</v>
      </c>
      <c r="L213" s="83" t="n">
        <f aca="false">SUM(L214:L215)</f>
        <v>0</v>
      </c>
      <c r="M213" s="83" t="n">
        <f aca="false">SUM(M214:M215)</f>
        <v>0</v>
      </c>
      <c r="N213" s="83" t="n">
        <f aca="false">SUM(N214:N215)</f>
        <v>0</v>
      </c>
      <c r="O213" s="83" t="n">
        <f aca="false">SUM(O214:O215)</f>
        <v>0</v>
      </c>
      <c r="P213" s="83" t="n">
        <f aca="false">SUM(P214:P215)</f>
        <v>0</v>
      </c>
      <c r="Q213" s="83" t="n">
        <f aca="false">SUM(Q214:Q215)</f>
        <v>0</v>
      </c>
      <c r="R213" s="83" t="n">
        <f aca="false">SUM(R214:R215)</f>
        <v>0</v>
      </c>
      <c r="S213" s="83" t="n">
        <f aca="false">SUM(S214:S215)</f>
        <v>0</v>
      </c>
      <c r="T213" s="83" t="n">
        <f aca="false">SUM(T214:T215)</f>
        <v>0</v>
      </c>
      <c r="U213" s="83" t="n">
        <f aca="false">SUM(U214:U215)</f>
        <v>0</v>
      </c>
      <c r="V213" s="83" t="n">
        <f aca="false">SUM(V214:V215)</f>
        <v>0</v>
      </c>
      <c r="W213" s="83" t="n">
        <f aca="false">SUM(W214:W215)</f>
        <v>0</v>
      </c>
      <c r="X213" s="83" t="n">
        <f aca="false">SUM(X214:X215)</f>
        <v>0</v>
      </c>
      <c r="Y213" s="88" t="n">
        <f aca="false">SUM(J213:X213)</f>
        <v>-6000</v>
      </c>
      <c r="Z213" s="89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85"/>
      <c r="AM213" s="85"/>
      <c r="AN213" s="85"/>
      <c r="AO213" s="85"/>
      <c r="AP213" s="85"/>
      <c r="AQ213" s="85"/>
    </row>
    <row r="214" s="86" customFormat="true" ht="15.95" hidden="false" customHeight="true" outlineLevel="0" collapsed="false">
      <c r="A214" s="101"/>
      <c r="B214" s="123"/>
      <c r="C214" s="87" t="s">
        <v>24</v>
      </c>
      <c r="D214" s="81"/>
      <c r="E214" s="82"/>
      <c r="F214" s="82"/>
      <c r="G214" s="82"/>
      <c r="H214" s="83"/>
      <c r="I214" s="83"/>
      <c r="J214" s="83" t="n">
        <f aca="false">-900</f>
        <v>-900</v>
      </c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 t="n">
        <f aca="false">SUM(J214:X214)</f>
        <v>-900</v>
      </c>
      <c r="Z214" s="84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</row>
    <row r="215" s="86" customFormat="true" ht="15.95" hidden="false" customHeight="true" outlineLevel="0" collapsed="false">
      <c r="A215" s="101"/>
      <c r="B215" s="123"/>
      <c r="C215" s="87" t="s">
        <v>25</v>
      </c>
      <c r="D215" s="81"/>
      <c r="E215" s="82"/>
      <c r="F215" s="82"/>
      <c r="G215" s="82"/>
      <c r="H215" s="83"/>
      <c r="I215" s="83"/>
      <c r="J215" s="83" t="n">
        <f aca="false">-5100</f>
        <v>-5100</v>
      </c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 t="n">
        <f aca="false">SUM(J215:X215)</f>
        <v>-5100</v>
      </c>
      <c r="Z215" s="84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85"/>
      <c r="AM215" s="85"/>
      <c r="AN215" s="85"/>
      <c r="AO215" s="85"/>
      <c r="AP215" s="85"/>
      <c r="AQ215" s="85"/>
    </row>
    <row r="216" s="69" customFormat="true" ht="23.25" hidden="true" customHeight="true" outlineLevel="0" collapsed="false">
      <c r="A216" s="51" t="s">
        <v>139</v>
      </c>
      <c r="B216" s="139" t="s">
        <v>140</v>
      </c>
      <c r="C216" s="139"/>
      <c r="D216" s="65" t="s">
        <v>14</v>
      </c>
      <c r="E216" s="65" t="s">
        <v>14</v>
      </c>
      <c r="F216" s="65" t="s">
        <v>14</v>
      </c>
      <c r="G216" s="65" t="s">
        <v>14</v>
      </c>
      <c r="H216" s="66"/>
      <c r="I216" s="66" t="n">
        <f aca="false">SUM(I217:I218)</f>
        <v>0</v>
      </c>
      <c r="J216" s="66" t="n">
        <f aca="false">SUM(J217:J218)</f>
        <v>0</v>
      </c>
      <c r="K216" s="66" t="n">
        <f aca="false">SUM(K217:K218)</f>
        <v>0</v>
      </c>
      <c r="L216" s="66" t="n">
        <f aca="false">SUM(L217:L218)</f>
        <v>0</v>
      </c>
      <c r="M216" s="66" t="n">
        <f aca="false">SUM(M217:M218)</f>
        <v>0</v>
      </c>
      <c r="N216" s="66" t="n">
        <f aca="false">SUM(N217:N218)</f>
        <v>0</v>
      </c>
      <c r="O216" s="66" t="n">
        <f aca="false">SUM(O217:O218)</f>
        <v>0</v>
      </c>
      <c r="P216" s="66" t="n">
        <f aca="false">SUM(P217:P218)</f>
        <v>0</v>
      </c>
      <c r="Q216" s="66" t="n">
        <f aca="false">SUM(Q217:Q218)</f>
        <v>0</v>
      </c>
      <c r="R216" s="66" t="n">
        <f aca="false">SUM(R217:R218)</f>
        <v>0</v>
      </c>
      <c r="S216" s="66" t="n">
        <f aca="false">SUM(S217:S218)</f>
        <v>0</v>
      </c>
      <c r="T216" s="66" t="n">
        <f aca="false">SUM(T217:T218)</f>
        <v>0</v>
      </c>
      <c r="U216" s="66" t="n">
        <f aca="false">SUM(U217:U218)</f>
        <v>0</v>
      </c>
      <c r="V216" s="66" t="n">
        <f aca="false">SUM(V217:V218)</f>
        <v>0</v>
      </c>
      <c r="W216" s="66" t="n">
        <f aca="false">SUM(W217:W218)</f>
        <v>0</v>
      </c>
      <c r="X216" s="66" t="n">
        <f aca="false">SUM(X217:X218)</f>
        <v>0</v>
      </c>
      <c r="Y216" s="66" t="n">
        <f aca="false">SUM(J216:X216)</f>
        <v>0</v>
      </c>
      <c r="Z216" s="67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</row>
    <row r="217" s="69" customFormat="true" ht="21.75" hidden="true" customHeight="true" outlineLevel="0" collapsed="false">
      <c r="A217" s="127" t="n">
        <v>1</v>
      </c>
      <c r="B217" s="149" t="s">
        <v>141</v>
      </c>
      <c r="C217" s="149"/>
      <c r="D217" s="70" t="s">
        <v>14</v>
      </c>
      <c r="E217" s="70" t="s">
        <v>14</v>
      </c>
      <c r="F217" s="70" t="s">
        <v>14</v>
      </c>
      <c r="G217" s="70" t="s">
        <v>14</v>
      </c>
      <c r="H217" s="72"/>
      <c r="I217" s="72"/>
      <c r="J217" s="72" t="n">
        <f aca="false">J219</f>
        <v>0</v>
      </c>
      <c r="K217" s="72" t="n">
        <f aca="false">K219</f>
        <v>0</v>
      </c>
      <c r="L217" s="72" t="n">
        <f aca="false">L219</f>
        <v>0</v>
      </c>
      <c r="M217" s="72" t="n">
        <f aca="false">M219</f>
        <v>0</v>
      </c>
      <c r="N217" s="72" t="n">
        <f aca="false">N219</f>
        <v>0</v>
      </c>
      <c r="O217" s="72" t="n">
        <f aca="false">O219</f>
        <v>0</v>
      </c>
      <c r="P217" s="72" t="n">
        <f aca="false">P219</f>
        <v>0</v>
      </c>
      <c r="Q217" s="72" t="n">
        <f aca="false">Q219</f>
        <v>0</v>
      </c>
      <c r="R217" s="72" t="n">
        <f aca="false">R219</f>
        <v>0</v>
      </c>
      <c r="S217" s="72" t="n">
        <f aca="false">S219</f>
        <v>0</v>
      </c>
      <c r="T217" s="72" t="n">
        <f aca="false">T219</f>
        <v>0</v>
      </c>
      <c r="U217" s="72" t="n">
        <f aca="false">U219</f>
        <v>0</v>
      </c>
      <c r="V217" s="72" t="n">
        <f aca="false">V219</f>
        <v>0</v>
      </c>
      <c r="W217" s="72" t="n">
        <f aca="false">W219</f>
        <v>0</v>
      </c>
      <c r="X217" s="72" t="n">
        <f aca="false">X219</f>
        <v>0</v>
      </c>
      <c r="Y217" s="72" t="n">
        <f aca="false">SUM(J217:X217)</f>
        <v>0</v>
      </c>
      <c r="Z217" s="73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</row>
    <row r="218" s="69" customFormat="true" ht="21.75" hidden="true" customHeight="true" outlineLevel="0" collapsed="false">
      <c r="A218" s="127"/>
      <c r="B218" s="149" t="s">
        <v>142</v>
      </c>
      <c r="C218" s="149"/>
      <c r="D218" s="70" t="s">
        <v>14</v>
      </c>
      <c r="E218" s="70" t="s">
        <v>14</v>
      </c>
      <c r="F218" s="70" t="s">
        <v>14</v>
      </c>
      <c r="G218" s="70" t="s">
        <v>14</v>
      </c>
      <c r="H218" s="72"/>
      <c r="I218" s="72"/>
      <c r="J218" s="72" t="n">
        <f aca="false">SUM(J222)</f>
        <v>0</v>
      </c>
      <c r="K218" s="72" t="n">
        <f aca="false">SUM(K222)</f>
        <v>0</v>
      </c>
      <c r="L218" s="72" t="n">
        <f aca="false">SUM(L222)</f>
        <v>0</v>
      </c>
      <c r="M218" s="72" t="n">
        <f aca="false">SUM(M222)</f>
        <v>0</v>
      </c>
      <c r="N218" s="72" t="n">
        <f aca="false">SUM(N222)</f>
        <v>0</v>
      </c>
      <c r="O218" s="72" t="n">
        <f aca="false">SUM(O222)</f>
        <v>0</v>
      </c>
      <c r="P218" s="72" t="n">
        <f aca="false">SUM(P222)</f>
        <v>0</v>
      </c>
      <c r="Q218" s="72" t="n">
        <f aca="false">SUM(Q222)</f>
        <v>0</v>
      </c>
      <c r="R218" s="72" t="n">
        <f aca="false">SUM(R222)</f>
        <v>0</v>
      </c>
      <c r="S218" s="72" t="n">
        <f aca="false">SUM(S222)</f>
        <v>0</v>
      </c>
      <c r="T218" s="72" t="n">
        <f aca="false">SUM(T222)</f>
        <v>0</v>
      </c>
      <c r="U218" s="72" t="n">
        <f aca="false">SUM(U222)</f>
        <v>0</v>
      </c>
      <c r="V218" s="72" t="n">
        <f aca="false">SUM(V222)</f>
        <v>0</v>
      </c>
      <c r="W218" s="72" t="n">
        <f aca="false">SUM(W222)</f>
        <v>0</v>
      </c>
      <c r="X218" s="72" t="n">
        <f aca="false">SUM(X222)</f>
        <v>0</v>
      </c>
      <c r="Y218" s="72" t="n">
        <f aca="false">SUM(J218:X218)</f>
        <v>0</v>
      </c>
      <c r="Z218" s="73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</row>
    <row r="219" s="69" customFormat="true" ht="29.25" hidden="true" customHeight="true" outlineLevel="0" collapsed="false">
      <c r="A219" s="127"/>
      <c r="B219" s="128" t="s">
        <v>143</v>
      </c>
      <c r="C219" s="129" t="s">
        <v>87</v>
      </c>
      <c r="D219" s="130" t="s">
        <v>144</v>
      </c>
      <c r="E219" s="70" t="s">
        <v>145</v>
      </c>
      <c r="F219" s="70" t="n">
        <v>2010</v>
      </c>
      <c r="G219" s="70" t="n">
        <v>2013</v>
      </c>
      <c r="H219" s="72"/>
      <c r="I219" s="72"/>
      <c r="J219" s="72" t="n">
        <f aca="false">SUM(J220:J221)</f>
        <v>0</v>
      </c>
      <c r="K219" s="72" t="n">
        <f aca="false">SUM(K220:K221)</f>
        <v>0</v>
      </c>
      <c r="L219" s="72" t="n">
        <f aca="false">SUM(L220:L221)</f>
        <v>0</v>
      </c>
      <c r="M219" s="72" t="n">
        <f aca="false">SUM(M220:M221)</f>
        <v>0</v>
      </c>
      <c r="N219" s="72" t="n">
        <f aca="false">SUM(N220:N221)</f>
        <v>0</v>
      </c>
      <c r="O219" s="72" t="n">
        <f aca="false">SUM(O220:O221)</f>
        <v>0</v>
      </c>
      <c r="P219" s="72" t="n">
        <f aca="false">SUM(P220:P221)</f>
        <v>0</v>
      </c>
      <c r="Q219" s="72" t="n">
        <f aca="false">SUM(Q220:Q221)</f>
        <v>0</v>
      </c>
      <c r="R219" s="72" t="n">
        <f aca="false">SUM(R220:R221)</f>
        <v>0</v>
      </c>
      <c r="S219" s="72" t="n">
        <f aca="false">SUM(S220:S221)</f>
        <v>0</v>
      </c>
      <c r="T219" s="72" t="n">
        <f aca="false">SUM(T220:T221)</f>
        <v>0</v>
      </c>
      <c r="U219" s="72" t="n">
        <f aca="false">SUM(U220:U221)</f>
        <v>0</v>
      </c>
      <c r="V219" s="72" t="n">
        <f aca="false">SUM(V220:V221)</f>
        <v>0</v>
      </c>
      <c r="W219" s="72" t="n">
        <f aca="false">SUM(W220:W221)</f>
        <v>0</v>
      </c>
      <c r="X219" s="72" t="n">
        <f aca="false">SUM(X220:X221)</f>
        <v>0</v>
      </c>
      <c r="Y219" s="131" t="n">
        <f aca="false">SUM(J219:X219)</f>
        <v>0</v>
      </c>
      <c r="Z219" s="133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</row>
    <row r="220" s="69" customFormat="true" ht="15.95" hidden="true" customHeight="true" outlineLevel="0" collapsed="false">
      <c r="A220" s="127"/>
      <c r="B220" s="128"/>
      <c r="C220" s="132" t="s">
        <v>24</v>
      </c>
      <c r="D220" s="130"/>
      <c r="E220" s="70"/>
      <c r="F220" s="70"/>
      <c r="G220" s="70"/>
      <c r="H220" s="150"/>
      <c r="I220" s="150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131" t="n">
        <f aca="false">SUM(J220:X220)</f>
        <v>0</v>
      </c>
      <c r="Z220" s="133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</row>
    <row r="221" s="69" customFormat="true" ht="15.95" hidden="true" customHeight="true" outlineLevel="0" collapsed="false">
      <c r="A221" s="127"/>
      <c r="B221" s="128"/>
      <c r="C221" s="132" t="s">
        <v>25</v>
      </c>
      <c r="D221" s="130"/>
      <c r="E221" s="70"/>
      <c r="F221" s="70"/>
      <c r="G221" s="70"/>
      <c r="H221" s="150"/>
      <c r="I221" s="150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131" t="n">
        <f aca="false">SUM(J221:X221)</f>
        <v>0</v>
      </c>
      <c r="Z221" s="133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</row>
    <row r="222" s="69" customFormat="true" ht="29.25" hidden="true" customHeight="true" outlineLevel="0" collapsed="false">
      <c r="A222" s="127"/>
      <c r="B222" s="128"/>
      <c r="C222" s="129" t="s">
        <v>33</v>
      </c>
      <c r="D222" s="130"/>
      <c r="E222" s="70"/>
      <c r="F222" s="70"/>
      <c r="G222" s="70"/>
      <c r="H222" s="151"/>
      <c r="I222" s="151"/>
      <c r="J222" s="72" t="n">
        <f aca="false">SUM(J223:J224)</f>
        <v>0</v>
      </c>
      <c r="K222" s="72" t="n">
        <f aca="false">SUM(K223:K224)</f>
        <v>0</v>
      </c>
      <c r="L222" s="72" t="n">
        <f aca="false">SUM(L223:L224)</f>
        <v>0</v>
      </c>
      <c r="M222" s="72" t="n">
        <f aca="false">SUM(M223:M224)</f>
        <v>0</v>
      </c>
      <c r="N222" s="72" t="n">
        <f aca="false">SUM(N223:N224)</f>
        <v>0</v>
      </c>
      <c r="O222" s="72" t="n">
        <f aca="false">SUM(O223:O224)</f>
        <v>0</v>
      </c>
      <c r="P222" s="72" t="n">
        <f aca="false">SUM(P223:P224)</f>
        <v>0</v>
      </c>
      <c r="Q222" s="72" t="n">
        <f aca="false">SUM(Q223:Q224)</f>
        <v>0</v>
      </c>
      <c r="R222" s="72" t="n">
        <f aca="false">SUM(R223:R224)</f>
        <v>0</v>
      </c>
      <c r="S222" s="72" t="n">
        <f aca="false">SUM(S223:S224)</f>
        <v>0</v>
      </c>
      <c r="T222" s="72" t="n">
        <f aca="false">SUM(T223:T224)</f>
        <v>0</v>
      </c>
      <c r="U222" s="72" t="n">
        <f aca="false">SUM(U223:U224)</f>
        <v>0</v>
      </c>
      <c r="V222" s="72" t="n">
        <f aca="false">SUM(V223:V224)</f>
        <v>0</v>
      </c>
      <c r="W222" s="72" t="n">
        <f aca="false">SUM(W223:W224)</f>
        <v>0</v>
      </c>
      <c r="X222" s="72" t="n">
        <f aca="false">SUM(X223:X224)</f>
        <v>0</v>
      </c>
      <c r="Y222" s="131" t="n">
        <f aca="false">SUM(Y223,Y224)</f>
        <v>0</v>
      </c>
      <c r="Z222" s="133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</row>
    <row r="223" s="69" customFormat="true" ht="15.95" hidden="true" customHeight="true" outlineLevel="0" collapsed="false">
      <c r="A223" s="127"/>
      <c r="B223" s="128"/>
      <c r="C223" s="132" t="s">
        <v>24</v>
      </c>
      <c r="D223" s="130"/>
      <c r="E223" s="70"/>
      <c r="F223" s="70"/>
      <c r="G223" s="70"/>
      <c r="H223" s="150"/>
      <c r="I223" s="150"/>
      <c r="J223" s="72"/>
      <c r="K223" s="72"/>
      <c r="L223" s="72" t="n">
        <v>0</v>
      </c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131" t="n">
        <f aca="false">SUM(J223:X223)</f>
        <v>0</v>
      </c>
      <c r="Z223" s="133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</row>
    <row r="224" s="69" customFormat="true" ht="15.95" hidden="true" customHeight="true" outlineLevel="0" collapsed="false">
      <c r="A224" s="127"/>
      <c r="B224" s="128"/>
      <c r="C224" s="132" t="s">
        <v>25</v>
      </c>
      <c r="D224" s="130"/>
      <c r="E224" s="70"/>
      <c r="F224" s="70"/>
      <c r="G224" s="70"/>
      <c r="H224" s="150"/>
      <c r="I224" s="150"/>
      <c r="J224" s="72"/>
      <c r="K224" s="72"/>
      <c r="L224" s="72" t="n">
        <v>0</v>
      </c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131" t="n">
        <f aca="false">SUM(J224:X224)</f>
        <v>0</v>
      </c>
      <c r="Z224" s="133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</row>
    <row r="225" s="69" customFormat="true" ht="32.25" hidden="true" customHeight="true" outlineLevel="0" collapsed="false">
      <c r="A225" s="152" t="s">
        <v>146</v>
      </c>
      <c r="B225" s="139" t="s">
        <v>147</v>
      </c>
      <c r="C225" s="140" t="s">
        <v>79</v>
      </c>
      <c r="D225" s="65" t="s">
        <v>14</v>
      </c>
      <c r="E225" s="65" t="s">
        <v>14</v>
      </c>
      <c r="F225" s="65" t="s">
        <v>14</v>
      </c>
      <c r="G225" s="65" t="s">
        <v>14</v>
      </c>
      <c r="H225" s="66" t="n">
        <f aca="false">SUM(H228)</f>
        <v>0</v>
      </c>
      <c r="I225" s="66" t="n">
        <f aca="false">SUM(I228,I245)</f>
        <v>0</v>
      </c>
      <c r="J225" s="66" t="n">
        <f aca="false">SUM(J227)</f>
        <v>0</v>
      </c>
      <c r="K225" s="66" t="n">
        <f aca="false">SUM(K227)</f>
        <v>0</v>
      </c>
      <c r="L225" s="66" t="n">
        <f aca="false">SUM(L227)</f>
        <v>0</v>
      </c>
      <c r="M225" s="66" t="n">
        <f aca="false">SUM(M227)</f>
        <v>0</v>
      </c>
      <c r="N225" s="66" t="n">
        <f aca="false">SUM(N227)</f>
        <v>0</v>
      </c>
      <c r="O225" s="66" t="n">
        <f aca="false">SUM(O227)</f>
        <v>0</v>
      </c>
      <c r="P225" s="66" t="n">
        <f aca="false">SUM(P227)</f>
        <v>0</v>
      </c>
      <c r="Q225" s="66" t="n">
        <f aca="false">SUM(Q227)</f>
        <v>0</v>
      </c>
      <c r="R225" s="66" t="n">
        <f aca="false">SUM(R227)</f>
        <v>0</v>
      </c>
      <c r="S225" s="66" t="n">
        <f aca="false">SUM(S227)</f>
        <v>0</v>
      </c>
      <c r="T225" s="66" t="n">
        <f aca="false">SUM(T227)</f>
        <v>0</v>
      </c>
      <c r="U225" s="66" t="n">
        <f aca="false">SUM(U227)</f>
        <v>0</v>
      </c>
      <c r="V225" s="66" t="n">
        <f aca="false">SUM(V227)</f>
        <v>0</v>
      </c>
      <c r="W225" s="66" t="n">
        <f aca="false">SUM(W227)</f>
        <v>0</v>
      </c>
      <c r="X225" s="66" t="n">
        <f aca="false">SUM(X227)</f>
        <v>0</v>
      </c>
      <c r="Y225" s="66" t="n">
        <f aca="false">SUM(J225:X225)</f>
        <v>0</v>
      </c>
      <c r="Z225" s="67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</row>
    <row r="226" s="69" customFormat="true" ht="20.25" hidden="true" customHeight="true" outlineLevel="0" collapsed="false">
      <c r="A226" s="51"/>
      <c r="B226" s="139"/>
      <c r="C226" s="132" t="s">
        <v>24</v>
      </c>
      <c r="D226" s="65"/>
      <c r="E226" s="65"/>
      <c r="F226" s="65"/>
      <c r="G226" s="65"/>
      <c r="H226" s="66"/>
      <c r="I226" s="66"/>
      <c r="J226" s="72" t="n">
        <f aca="false">SUM(J229,J246)</f>
        <v>0</v>
      </c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131" t="n">
        <f aca="false">SUM(J226:X226)</f>
        <v>0</v>
      </c>
      <c r="Z226" s="67"/>
      <c r="AA226" s="31"/>
      <c r="AB226" s="74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</row>
    <row r="227" s="69" customFormat="true" ht="20.25" hidden="true" customHeight="true" outlineLevel="0" collapsed="false">
      <c r="A227" s="127" t="n">
        <v>1</v>
      </c>
      <c r="B227" s="139"/>
      <c r="C227" s="132" t="s">
        <v>25</v>
      </c>
      <c r="D227" s="70" t="s">
        <v>14</v>
      </c>
      <c r="E227" s="70" t="s">
        <v>14</v>
      </c>
      <c r="F227" s="70" t="s">
        <v>14</v>
      </c>
      <c r="G227" s="70" t="s">
        <v>14</v>
      </c>
      <c r="H227" s="72" t="n">
        <f aca="false">SUM(H228)</f>
        <v>0</v>
      </c>
      <c r="I227" s="72"/>
      <c r="J227" s="72" t="n">
        <f aca="false">SUM(J230,J247)</f>
        <v>0</v>
      </c>
      <c r="K227" s="72" t="n">
        <f aca="false">SUM(K228,K245)</f>
        <v>0</v>
      </c>
      <c r="L227" s="72" t="n">
        <f aca="false">SUM(L228,L245)</f>
        <v>0</v>
      </c>
      <c r="M227" s="72" t="n">
        <f aca="false">SUM(M228,M245)</f>
        <v>0</v>
      </c>
      <c r="N227" s="72" t="n">
        <f aca="false">SUM(N228,N245)</f>
        <v>0</v>
      </c>
      <c r="O227" s="72" t="n">
        <f aca="false">SUM(O228,O245)</f>
        <v>0</v>
      </c>
      <c r="P227" s="72" t="n">
        <f aca="false">SUM(P228,P245)</f>
        <v>0</v>
      </c>
      <c r="Q227" s="72" t="n">
        <f aca="false">SUM(Q228,Q245)</f>
        <v>0</v>
      </c>
      <c r="R227" s="72" t="n">
        <f aca="false">SUM(R228,R245)</f>
        <v>0</v>
      </c>
      <c r="S227" s="72" t="n">
        <f aca="false">SUM(S228,S245)</f>
        <v>0</v>
      </c>
      <c r="T227" s="72" t="n">
        <f aca="false">SUM(T228,T245)</f>
        <v>0</v>
      </c>
      <c r="U227" s="72" t="n">
        <f aca="false">SUM(U228,U245)</f>
        <v>0</v>
      </c>
      <c r="V227" s="72" t="n">
        <f aca="false">SUM(V228,V245)</f>
        <v>0</v>
      </c>
      <c r="W227" s="72" t="n">
        <f aca="false">SUM(W228,W245)</f>
        <v>0</v>
      </c>
      <c r="X227" s="72" t="n">
        <f aca="false">SUM(X228,X245)</f>
        <v>0</v>
      </c>
      <c r="Y227" s="72" t="n">
        <f aca="false">SUM(J227:X227)</f>
        <v>0</v>
      </c>
      <c r="Z227" s="73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</row>
    <row r="228" s="69" customFormat="true" ht="31.5" hidden="true" customHeight="true" outlineLevel="0" collapsed="false">
      <c r="A228" s="127"/>
      <c r="B228" s="128" t="s">
        <v>148</v>
      </c>
      <c r="C228" s="129" t="s">
        <v>87</v>
      </c>
      <c r="D228" s="130" t="s">
        <v>149</v>
      </c>
      <c r="E228" s="141"/>
      <c r="F228" s="14" t="n">
        <v>2009</v>
      </c>
      <c r="G228" s="14" t="n">
        <v>2011</v>
      </c>
      <c r="H228" s="72"/>
      <c r="I228" s="72"/>
      <c r="J228" s="72" t="n">
        <f aca="false">SUM(J229:J230)</f>
        <v>0</v>
      </c>
      <c r="K228" s="72" t="n">
        <f aca="false">SUM(K229:K230)</f>
        <v>0</v>
      </c>
      <c r="L228" s="72" t="n">
        <f aca="false">SUM(L229:L230)</f>
        <v>0</v>
      </c>
      <c r="M228" s="72" t="n">
        <f aca="false">SUM(M229:M230)</f>
        <v>0</v>
      </c>
      <c r="N228" s="72" t="n">
        <f aca="false">SUM(N229:N230)</f>
        <v>0</v>
      </c>
      <c r="O228" s="72" t="n">
        <f aca="false">SUM(O229:O230)</f>
        <v>0</v>
      </c>
      <c r="P228" s="72" t="n">
        <f aca="false">SUM(P229:P230)</f>
        <v>0</v>
      </c>
      <c r="Q228" s="72" t="n">
        <f aca="false">SUM(Q229:Q230)</f>
        <v>0</v>
      </c>
      <c r="R228" s="72" t="n">
        <f aca="false">SUM(R229:R230)</f>
        <v>0</v>
      </c>
      <c r="S228" s="72" t="n">
        <f aca="false">SUM(S229:S230)</f>
        <v>0</v>
      </c>
      <c r="T228" s="72" t="n">
        <f aca="false">SUM(T229:T230)</f>
        <v>0</v>
      </c>
      <c r="U228" s="72" t="n">
        <f aca="false">SUM(U229:U230)</f>
        <v>0</v>
      </c>
      <c r="V228" s="72" t="n">
        <f aca="false">SUM(V229:V230)</f>
        <v>0</v>
      </c>
      <c r="W228" s="72" t="n">
        <f aca="false">SUM(W229:W230)</f>
        <v>0</v>
      </c>
      <c r="X228" s="72" t="n">
        <f aca="false">SUM(X229:X230)</f>
        <v>0</v>
      </c>
      <c r="Y228" s="131" t="n">
        <f aca="false">SUM(J228:X228)</f>
        <v>0</v>
      </c>
      <c r="Z228" s="133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</row>
    <row r="229" s="69" customFormat="true" ht="15.95" hidden="true" customHeight="true" outlineLevel="0" collapsed="false">
      <c r="A229" s="127"/>
      <c r="B229" s="128"/>
      <c r="C229" s="132" t="s">
        <v>24</v>
      </c>
      <c r="D229" s="130"/>
      <c r="E229" s="141"/>
      <c r="F229" s="14"/>
      <c r="G229" s="14"/>
      <c r="H229" s="153"/>
      <c r="I229" s="153"/>
      <c r="J229" s="72" t="n">
        <f aca="false">SUM(J231,J233,J235,J237,J239,J241,J243)</f>
        <v>0</v>
      </c>
      <c r="K229" s="72" t="n">
        <f aca="false">SUM(K231,K233,K235,K237,K239,K241,K243)</f>
        <v>0</v>
      </c>
      <c r="L229" s="72" t="n">
        <f aca="false">SUM(L231,L233,L235,L237,L239,L241,L243)</f>
        <v>0</v>
      </c>
      <c r="M229" s="72" t="n">
        <f aca="false">SUM(M231,M233,M235,M237,M239,M241,M243)</f>
        <v>0</v>
      </c>
      <c r="N229" s="72" t="n">
        <f aca="false">SUM(N231,N233,N235,N237,N239,N241,N243)</f>
        <v>0</v>
      </c>
      <c r="O229" s="72" t="n">
        <f aca="false">SUM(O231,O233,O235,O237,O239,O241,O243)</f>
        <v>0</v>
      </c>
      <c r="P229" s="72" t="n">
        <f aca="false">SUM(P231,P233,P235,P237,P239,P241,P243)</f>
        <v>0</v>
      </c>
      <c r="Q229" s="72" t="n">
        <f aca="false">SUM(Q231,Q233,Q235,Q237,Q239,Q241,Q243)</f>
        <v>0</v>
      </c>
      <c r="R229" s="72" t="n">
        <f aca="false">SUM(R231,R233,R235,R237,R239,R241,R243)</f>
        <v>0</v>
      </c>
      <c r="S229" s="72" t="n">
        <f aca="false">SUM(S231,S233,S235,S237,S239,S241,S243)</f>
        <v>0</v>
      </c>
      <c r="T229" s="72" t="n">
        <f aca="false">SUM(T231,T233,T235,T237,T239,T241,T243)</f>
        <v>0</v>
      </c>
      <c r="U229" s="72" t="n">
        <f aca="false">SUM(U231,U233,U235,U237,U239,U241,U243)</f>
        <v>0</v>
      </c>
      <c r="V229" s="72" t="n">
        <f aca="false">SUM(V231,V233,V235,V237,V239,V241,V243)</f>
        <v>0</v>
      </c>
      <c r="W229" s="72" t="n">
        <f aca="false">SUM(W231,W233,W235,W237,W239,W241,W243)</f>
        <v>0</v>
      </c>
      <c r="X229" s="72" t="n">
        <f aca="false">SUM(X231,X233,X235,X237,X239,X241,X243)</f>
        <v>0</v>
      </c>
      <c r="Y229" s="72" t="n">
        <f aca="false">SUM(J229:X229)</f>
        <v>0</v>
      </c>
      <c r="Z229" s="73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</row>
    <row r="230" s="69" customFormat="true" ht="15.95" hidden="true" customHeight="true" outlineLevel="0" collapsed="false">
      <c r="A230" s="127"/>
      <c r="B230" s="128"/>
      <c r="C230" s="143" t="s">
        <v>25</v>
      </c>
      <c r="D230" s="130"/>
      <c r="E230" s="141"/>
      <c r="F230" s="14"/>
      <c r="G230" s="14"/>
      <c r="H230" s="153"/>
      <c r="I230" s="153" t="n">
        <v>818132</v>
      </c>
      <c r="J230" s="142" t="n">
        <f aca="false">SUM(J232,J234,J236,J238,J240,J242,J244)</f>
        <v>0</v>
      </c>
      <c r="K230" s="142" t="n">
        <f aca="false">SUM(K232,K234,K236,K238,K240,K242,K244)</f>
        <v>0</v>
      </c>
      <c r="L230" s="142" t="n">
        <f aca="false">SUM(L232,L234,L236,L238,L240,L242,L244)</f>
        <v>0</v>
      </c>
      <c r="M230" s="142" t="n">
        <f aca="false">SUM(M232,M234,M236,M238,M240,M242,M244)</f>
        <v>0</v>
      </c>
      <c r="N230" s="142" t="n">
        <f aca="false">SUM(N232,N234,N236,N238,N240,N242,N244)</f>
        <v>0</v>
      </c>
      <c r="O230" s="142" t="n">
        <f aca="false">SUM(O232,O234,O236,O238,O240,O242,O244)</f>
        <v>0</v>
      </c>
      <c r="P230" s="142" t="n">
        <f aca="false">SUM(P232,P234,P236,P238,P240,P242,P244)</f>
        <v>0</v>
      </c>
      <c r="Q230" s="142" t="n">
        <f aca="false">SUM(Q232,Q234,Q236,Q238,Q240,Q242,Q244)</f>
        <v>0</v>
      </c>
      <c r="R230" s="142" t="n">
        <f aca="false">SUM(R232,R234,R236,R238,R240,R242,R244)</f>
        <v>0</v>
      </c>
      <c r="S230" s="142" t="n">
        <f aca="false">SUM(S232,S234,S236,S238,S240,S242,S244)</f>
        <v>0</v>
      </c>
      <c r="T230" s="142" t="n">
        <f aca="false">SUM(T232,T234,T236,T238,T240,T242,T244)</f>
        <v>0</v>
      </c>
      <c r="U230" s="142" t="n">
        <f aca="false">SUM(U232,U234,U236,U238,U240,U242,U244)</f>
        <v>0</v>
      </c>
      <c r="V230" s="142" t="n">
        <f aca="false">SUM(V232,V234,V236,V238,V240,V242,V244)</f>
        <v>0</v>
      </c>
      <c r="W230" s="142" t="n">
        <f aca="false">SUM(W232,W234,W236,W238,W240,W242,W244)</f>
        <v>0</v>
      </c>
      <c r="X230" s="142" t="n">
        <f aca="false">SUM(X232,X234,X236,X238,X240,X242,X244)</f>
        <v>0</v>
      </c>
      <c r="Y230" s="142" t="n">
        <f aca="false">SUM(J230:X230)</f>
        <v>0</v>
      </c>
      <c r="Z230" s="73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</row>
    <row r="231" s="69" customFormat="true" ht="15.95" hidden="true" customHeight="true" outlineLevel="0" collapsed="false">
      <c r="A231" s="127"/>
      <c r="B231" s="128"/>
      <c r="C231" s="154" t="s">
        <v>24</v>
      </c>
      <c r="D231" s="130"/>
      <c r="E231" s="155" t="s">
        <v>150</v>
      </c>
      <c r="F231" s="14"/>
      <c r="G231" s="14"/>
      <c r="H231" s="156"/>
      <c r="I231" s="156"/>
      <c r="J231" s="146" t="n">
        <v>0</v>
      </c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31" t="n">
        <f aca="false">SUM(J231:X231)</f>
        <v>0</v>
      </c>
      <c r="Z231" s="73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</row>
    <row r="232" s="69" customFormat="true" ht="15.95" hidden="true" customHeight="true" outlineLevel="0" collapsed="false">
      <c r="A232" s="127"/>
      <c r="B232" s="128"/>
      <c r="C232" s="132" t="s">
        <v>25</v>
      </c>
      <c r="D232" s="130"/>
      <c r="E232" s="155"/>
      <c r="F232" s="14"/>
      <c r="G232" s="14"/>
      <c r="H232" s="156"/>
      <c r="I232" s="156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131" t="n">
        <f aca="false">SUM(J232:X232)</f>
        <v>0</v>
      </c>
      <c r="Z232" s="73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</row>
    <row r="233" s="69" customFormat="true" ht="15.95" hidden="true" customHeight="true" outlineLevel="0" collapsed="false">
      <c r="A233" s="127"/>
      <c r="B233" s="128"/>
      <c r="C233" s="132" t="s">
        <v>24</v>
      </c>
      <c r="D233" s="130"/>
      <c r="E233" s="157" t="s">
        <v>151</v>
      </c>
      <c r="F233" s="14"/>
      <c r="G233" s="14"/>
      <c r="H233" s="156"/>
      <c r="I233" s="156"/>
      <c r="J233" s="72" t="n">
        <v>0</v>
      </c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131" t="n">
        <f aca="false">SUM(J233:X233)</f>
        <v>0</v>
      </c>
      <c r="Z233" s="73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</row>
    <row r="234" s="69" customFormat="true" ht="15.95" hidden="true" customHeight="true" outlineLevel="0" collapsed="false">
      <c r="A234" s="127"/>
      <c r="B234" s="128"/>
      <c r="C234" s="132" t="s">
        <v>25</v>
      </c>
      <c r="D234" s="130"/>
      <c r="E234" s="157"/>
      <c r="F234" s="14"/>
      <c r="G234" s="14"/>
      <c r="H234" s="156"/>
      <c r="I234" s="156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131" t="n">
        <f aca="false">SUM(J234:X234)</f>
        <v>0</v>
      </c>
      <c r="Z234" s="73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</row>
    <row r="235" s="69" customFormat="true" ht="15.95" hidden="true" customHeight="true" outlineLevel="0" collapsed="false">
      <c r="A235" s="127"/>
      <c r="B235" s="128"/>
      <c r="C235" s="132" t="s">
        <v>24</v>
      </c>
      <c r="D235" s="130"/>
      <c r="E235" s="157" t="s">
        <v>152</v>
      </c>
      <c r="F235" s="14"/>
      <c r="G235" s="14"/>
      <c r="H235" s="156"/>
      <c r="I235" s="156"/>
      <c r="J235" s="72" t="n">
        <v>0</v>
      </c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131" t="n">
        <f aca="false">SUM(J235:X235)</f>
        <v>0</v>
      </c>
      <c r="Z235" s="73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</row>
    <row r="236" s="69" customFormat="true" ht="15.95" hidden="true" customHeight="true" outlineLevel="0" collapsed="false">
      <c r="A236" s="127"/>
      <c r="B236" s="128"/>
      <c r="C236" s="132" t="s">
        <v>25</v>
      </c>
      <c r="D236" s="130"/>
      <c r="E236" s="157"/>
      <c r="F236" s="14"/>
      <c r="G236" s="14"/>
      <c r="H236" s="156"/>
      <c r="I236" s="156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131" t="n">
        <f aca="false">SUM(J236:X236)</f>
        <v>0</v>
      </c>
      <c r="Z236" s="73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</row>
    <row r="237" s="69" customFormat="true" ht="15.95" hidden="true" customHeight="true" outlineLevel="0" collapsed="false">
      <c r="A237" s="127"/>
      <c r="B237" s="128"/>
      <c r="C237" s="132" t="s">
        <v>24</v>
      </c>
      <c r="D237" s="130"/>
      <c r="E237" s="70" t="s">
        <v>153</v>
      </c>
      <c r="F237" s="14"/>
      <c r="G237" s="14"/>
      <c r="H237" s="156"/>
      <c r="I237" s="156"/>
      <c r="J237" s="72" t="n">
        <v>0</v>
      </c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131" t="n">
        <f aca="false">SUM(J237:X237)</f>
        <v>0</v>
      </c>
      <c r="Z237" s="73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</row>
    <row r="238" s="69" customFormat="true" ht="15.95" hidden="true" customHeight="true" outlineLevel="0" collapsed="false">
      <c r="A238" s="127"/>
      <c r="B238" s="128"/>
      <c r="C238" s="132" t="s">
        <v>25</v>
      </c>
      <c r="D238" s="130"/>
      <c r="E238" s="70"/>
      <c r="F238" s="14"/>
      <c r="G238" s="14"/>
      <c r="H238" s="156"/>
      <c r="I238" s="156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131" t="n">
        <f aca="false">SUM(J238:X238)</f>
        <v>0</v>
      </c>
      <c r="Z238" s="73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</row>
    <row r="239" s="69" customFormat="true" ht="15.95" hidden="true" customHeight="true" outlineLevel="0" collapsed="false">
      <c r="A239" s="127"/>
      <c r="B239" s="128"/>
      <c r="C239" s="132" t="s">
        <v>24</v>
      </c>
      <c r="D239" s="130"/>
      <c r="E239" s="147" t="s">
        <v>154</v>
      </c>
      <c r="F239" s="14"/>
      <c r="G239" s="14"/>
      <c r="H239" s="156"/>
      <c r="I239" s="156"/>
      <c r="J239" s="72" t="n">
        <v>0</v>
      </c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131" t="n">
        <f aca="false">SUM(J239:X239)</f>
        <v>0</v>
      </c>
      <c r="Z239" s="73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</row>
    <row r="240" s="69" customFormat="true" ht="15.95" hidden="true" customHeight="true" outlineLevel="0" collapsed="false">
      <c r="A240" s="127"/>
      <c r="B240" s="128"/>
      <c r="C240" s="132" t="s">
        <v>25</v>
      </c>
      <c r="D240" s="130"/>
      <c r="E240" s="147"/>
      <c r="F240" s="14"/>
      <c r="G240" s="14"/>
      <c r="H240" s="156"/>
      <c r="I240" s="156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131" t="n">
        <f aca="false">SUM(J240:X240)</f>
        <v>0</v>
      </c>
      <c r="Z240" s="73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</row>
    <row r="241" s="69" customFormat="true" ht="15.95" hidden="true" customHeight="true" outlineLevel="0" collapsed="false">
      <c r="A241" s="127"/>
      <c r="B241" s="128"/>
      <c r="C241" s="132" t="s">
        <v>24</v>
      </c>
      <c r="D241" s="130"/>
      <c r="E241" s="147" t="s">
        <v>155</v>
      </c>
      <c r="F241" s="14"/>
      <c r="G241" s="14"/>
      <c r="H241" s="156"/>
      <c r="I241" s="156"/>
      <c r="J241" s="72" t="n">
        <v>0</v>
      </c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131" t="n">
        <f aca="false">SUM(J241:X241)</f>
        <v>0</v>
      </c>
      <c r="Z241" s="73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</row>
    <row r="242" s="69" customFormat="true" ht="15.95" hidden="true" customHeight="true" outlineLevel="0" collapsed="false">
      <c r="A242" s="127"/>
      <c r="B242" s="128"/>
      <c r="C242" s="132" t="s">
        <v>25</v>
      </c>
      <c r="D242" s="130"/>
      <c r="E242" s="147"/>
      <c r="F242" s="14"/>
      <c r="G242" s="14"/>
      <c r="H242" s="156"/>
      <c r="I242" s="156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131" t="n">
        <f aca="false">SUM(J242:X242)</f>
        <v>0</v>
      </c>
      <c r="Z242" s="73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</row>
    <row r="243" s="69" customFormat="true" ht="15.95" hidden="true" customHeight="true" outlineLevel="0" collapsed="false">
      <c r="A243" s="127"/>
      <c r="B243" s="128"/>
      <c r="C243" s="132" t="s">
        <v>24</v>
      </c>
      <c r="D243" s="130"/>
      <c r="E243" s="145" t="s">
        <v>112</v>
      </c>
      <c r="F243" s="14"/>
      <c r="G243" s="14"/>
      <c r="H243" s="156"/>
      <c r="I243" s="156"/>
      <c r="J243" s="72" t="n">
        <v>0</v>
      </c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131" t="n">
        <f aca="false">SUM(J243:X243)</f>
        <v>0</v>
      </c>
      <c r="Z243" s="73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</row>
    <row r="244" s="69" customFormat="true" ht="15.95" hidden="true" customHeight="true" outlineLevel="0" collapsed="false">
      <c r="A244" s="127"/>
      <c r="B244" s="128"/>
      <c r="C244" s="132" t="s">
        <v>25</v>
      </c>
      <c r="D244" s="130"/>
      <c r="E244" s="145"/>
      <c r="F244" s="14"/>
      <c r="G244" s="14"/>
      <c r="H244" s="156"/>
      <c r="I244" s="156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131" t="n">
        <f aca="false">SUM(J244:X244)</f>
        <v>0</v>
      </c>
      <c r="Z244" s="73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</row>
    <row r="245" s="69" customFormat="true" ht="64.5" hidden="true" customHeight="true" outlineLevel="0" collapsed="false">
      <c r="A245" s="158" t="n">
        <v>2</v>
      </c>
      <c r="B245" s="128" t="s">
        <v>156</v>
      </c>
      <c r="C245" s="129" t="s">
        <v>87</v>
      </c>
      <c r="D245" s="130" t="s">
        <v>157</v>
      </c>
      <c r="E245" s="70" t="s">
        <v>158</v>
      </c>
      <c r="F245" s="70" t="n">
        <v>2011</v>
      </c>
      <c r="G245" s="70" t="n">
        <v>2011</v>
      </c>
      <c r="H245" s="150"/>
      <c r="I245" s="72"/>
      <c r="J245" s="72" t="n">
        <f aca="false">SUM(J246:J247)</f>
        <v>0</v>
      </c>
      <c r="K245" s="72" t="n">
        <f aca="false">SUM(K246:K247)</f>
        <v>0</v>
      </c>
      <c r="L245" s="72" t="n">
        <f aca="false">SUM(L246:L247)</f>
        <v>0</v>
      </c>
      <c r="M245" s="72" t="n">
        <f aca="false">SUM(M246:M247)</f>
        <v>0</v>
      </c>
      <c r="N245" s="72" t="n">
        <f aca="false">SUM(N246:N247)</f>
        <v>0</v>
      </c>
      <c r="O245" s="72" t="n">
        <f aca="false">SUM(O246:O247)</f>
        <v>0</v>
      </c>
      <c r="P245" s="72" t="n">
        <f aca="false">SUM(P246:P247)</f>
        <v>0</v>
      </c>
      <c r="Q245" s="72" t="n">
        <f aca="false">SUM(Q246:Q247)</f>
        <v>0</v>
      </c>
      <c r="R245" s="72" t="n">
        <f aca="false">SUM(R246:R247)</f>
        <v>0</v>
      </c>
      <c r="S245" s="72" t="n">
        <f aca="false">SUM(S246:S247)</f>
        <v>0</v>
      </c>
      <c r="T245" s="72" t="n">
        <f aca="false">SUM(T246:T247)</f>
        <v>0</v>
      </c>
      <c r="U245" s="72" t="n">
        <f aca="false">SUM(U246:U247)</f>
        <v>0</v>
      </c>
      <c r="V245" s="72" t="n">
        <f aca="false">SUM(V246:V247)</f>
        <v>0</v>
      </c>
      <c r="W245" s="72" t="n">
        <f aca="false">SUM(W246:W247)</f>
        <v>0</v>
      </c>
      <c r="X245" s="72" t="n">
        <f aca="false">SUM(X246:X247)</f>
        <v>0</v>
      </c>
      <c r="Y245" s="131" t="n">
        <f aca="false">SUM(J245:X245)</f>
        <v>0</v>
      </c>
      <c r="Z245" s="133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</row>
    <row r="246" s="69" customFormat="true" ht="15.95" hidden="true" customHeight="true" outlineLevel="0" collapsed="false">
      <c r="A246" s="158"/>
      <c r="B246" s="128"/>
      <c r="C246" s="132" t="s">
        <v>24</v>
      </c>
      <c r="D246" s="130"/>
      <c r="E246" s="70"/>
      <c r="F246" s="70"/>
      <c r="G246" s="70"/>
      <c r="H246" s="72"/>
      <c r="I246" s="72"/>
      <c r="J246" s="72" t="n">
        <v>0</v>
      </c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 t="n">
        <f aca="false">SUM(J246:X246)</f>
        <v>0</v>
      </c>
      <c r="Z246" s="73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</row>
    <row r="247" s="69" customFormat="true" ht="15.95" hidden="true" customHeight="true" outlineLevel="0" collapsed="false">
      <c r="A247" s="158"/>
      <c r="B247" s="128"/>
      <c r="C247" s="132" t="s">
        <v>25</v>
      </c>
      <c r="D247" s="130"/>
      <c r="E247" s="70"/>
      <c r="F247" s="70"/>
      <c r="G247" s="70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 t="n">
        <f aca="false">SUM(J247:X247)</f>
        <v>0</v>
      </c>
      <c r="Z247" s="73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</row>
    <row r="248" s="42" customFormat="true" ht="54.75" hidden="true" customHeight="true" outlineLevel="0" collapsed="false">
      <c r="A248" s="43" t="s">
        <v>159</v>
      </c>
      <c r="B248" s="159" t="s">
        <v>160</v>
      </c>
      <c r="C248" s="159"/>
      <c r="D248" s="160" t="s">
        <v>14</v>
      </c>
      <c r="E248" s="161" t="s">
        <v>14</v>
      </c>
      <c r="F248" s="161" t="s">
        <v>14</v>
      </c>
      <c r="G248" s="161" t="s">
        <v>14</v>
      </c>
      <c r="H248" s="162" t="s">
        <v>14</v>
      </c>
      <c r="I248" s="162" t="n">
        <f aca="false">SUM(I249)</f>
        <v>0</v>
      </c>
      <c r="J248" s="163" t="n">
        <f aca="false">SUM(J249)</f>
        <v>0</v>
      </c>
      <c r="K248" s="163" t="n">
        <f aca="false">SUM(K249)</f>
        <v>0</v>
      </c>
      <c r="L248" s="163" t="n">
        <f aca="false">SUM(L249)</f>
        <v>0</v>
      </c>
      <c r="M248" s="163" t="n">
        <f aca="false">SUM(M249)</f>
        <v>0</v>
      </c>
      <c r="N248" s="163" t="n">
        <f aca="false">SUM(N249)</f>
        <v>0</v>
      </c>
      <c r="O248" s="163" t="n">
        <f aca="false">SUM(O249)</f>
        <v>0</v>
      </c>
      <c r="P248" s="163" t="n">
        <f aca="false">SUM(P249)</f>
        <v>0</v>
      </c>
      <c r="Q248" s="163" t="n">
        <f aca="false">SUM(Q249)</f>
        <v>0</v>
      </c>
      <c r="R248" s="163" t="n">
        <f aca="false">SUM(R249)</f>
        <v>0</v>
      </c>
      <c r="S248" s="163" t="n">
        <f aca="false">SUM(S249)</f>
        <v>0</v>
      </c>
      <c r="T248" s="163" t="n">
        <f aca="false">SUM(T249)</f>
        <v>0</v>
      </c>
      <c r="U248" s="163" t="n">
        <f aca="false">SUM(U249)</f>
        <v>0</v>
      </c>
      <c r="V248" s="163" t="n">
        <f aca="false">SUM(V249)</f>
        <v>0</v>
      </c>
      <c r="W248" s="163" t="n">
        <f aca="false">SUM(W249)</f>
        <v>0</v>
      </c>
      <c r="X248" s="163" t="n">
        <f aca="false">SUM(X249)</f>
        <v>0</v>
      </c>
      <c r="Y248" s="163" t="n">
        <f aca="false">SUM(Y249)</f>
        <v>0</v>
      </c>
      <c r="Z248" s="30"/>
      <c r="AA248" s="41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</row>
    <row r="249" s="7" customFormat="true" ht="27" hidden="true" customHeight="true" outlineLevel="0" collapsed="false">
      <c r="A249" s="63"/>
      <c r="B249" s="164" t="s">
        <v>31</v>
      </c>
      <c r="C249" s="164"/>
      <c r="D249" s="165" t="s">
        <v>14</v>
      </c>
      <c r="E249" s="54" t="s">
        <v>14</v>
      </c>
      <c r="F249" s="54" t="s">
        <v>14</v>
      </c>
      <c r="G249" s="54" t="s">
        <v>14</v>
      </c>
      <c r="H249" s="166" t="s">
        <v>5</v>
      </c>
      <c r="I249" s="167"/>
      <c r="J249" s="167" t="n">
        <f aca="false">SUM(J252)</f>
        <v>0</v>
      </c>
      <c r="K249" s="167" t="n">
        <f aca="false">SUM(K252)</f>
        <v>0</v>
      </c>
      <c r="L249" s="167" t="n">
        <f aca="false">SUM(L252)</f>
        <v>0</v>
      </c>
      <c r="M249" s="167" t="n">
        <f aca="false">SUM(M252)</f>
        <v>0</v>
      </c>
      <c r="N249" s="167" t="n">
        <f aca="false">SUM(N252)</f>
        <v>0</v>
      </c>
      <c r="O249" s="167" t="n">
        <f aca="false">SUM(O252)</f>
        <v>0</v>
      </c>
      <c r="P249" s="167" t="n">
        <f aca="false">SUM(P252)</f>
        <v>0</v>
      </c>
      <c r="Q249" s="167" t="n">
        <f aca="false">SUM(Q252)</f>
        <v>0</v>
      </c>
      <c r="R249" s="167" t="n">
        <f aca="false">SUM(R252)</f>
        <v>0</v>
      </c>
      <c r="S249" s="167" t="n">
        <f aca="false">SUM(S252)</f>
        <v>0</v>
      </c>
      <c r="T249" s="167" t="n">
        <f aca="false">SUM(T252)</f>
        <v>0</v>
      </c>
      <c r="U249" s="167" t="n">
        <f aca="false">SUM(U252)</f>
        <v>0</v>
      </c>
      <c r="V249" s="167" t="n">
        <f aca="false">SUM(V252)</f>
        <v>0</v>
      </c>
      <c r="W249" s="167" t="n">
        <f aca="false">SUM(W252)</f>
        <v>0</v>
      </c>
      <c r="X249" s="167" t="n">
        <f aca="false">SUM(X252)</f>
        <v>0</v>
      </c>
      <c r="Y249" s="167" t="n">
        <f aca="false">SUM(J249:X249)</f>
        <v>0</v>
      </c>
      <c r="Z249" s="30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</row>
    <row r="250" customFormat="false" ht="51" hidden="true" customHeight="false" outlineLevel="0" collapsed="false">
      <c r="A250" s="168"/>
      <c r="B250" s="164"/>
      <c r="C250" s="164"/>
      <c r="D250" s="165"/>
      <c r="E250" s="54"/>
      <c r="F250" s="54"/>
      <c r="G250" s="54"/>
      <c r="H250" s="169" t="s">
        <v>9</v>
      </c>
      <c r="I250" s="167"/>
      <c r="J250" s="170" t="n">
        <f aca="false">SUM(J253)</f>
        <v>0</v>
      </c>
      <c r="K250" s="170" t="n">
        <f aca="false">SUM(K253)</f>
        <v>0</v>
      </c>
      <c r="L250" s="170" t="n">
        <f aca="false">SUM(L253)</f>
        <v>0</v>
      </c>
      <c r="M250" s="170" t="n">
        <f aca="false">SUM(M253)</f>
        <v>0</v>
      </c>
      <c r="N250" s="170" t="n">
        <f aca="false">SUM(N253)</f>
        <v>0</v>
      </c>
      <c r="O250" s="170" t="n">
        <f aca="false">SUM(O253)</f>
        <v>0</v>
      </c>
      <c r="P250" s="170" t="n">
        <f aca="false">SUM(P253)</f>
        <v>0</v>
      </c>
      <c r="Q250" s="170" t="n">
        <f aca="false">SUM(Q253)</f>
        <v>0</v>
      </c>
      <c r="R250" s="170" t="n">
        <f aca="false">SUM(R253)</f>
        <v>0</v>
      </c>
      <c r="S250" s="170" t="n">
        <f aca="false">SUM(S253)</f>
        <v>0</v>
      </c>
      <c r="T250" s="170" t="n">
        <f aca="false">SUM(T253)</f>
        <v>0</v>
      </c>
      <c r="U250" s="170" t="n">
        <f aca="false">SUM(U253)</f>
        <v>0</v>
      </c>
      <c r="V250" s="170" t="n">
        <f aca="false">SUM(V253)</f>
        <v>0</v>
      </c>
      <c r="W250" s="170" t="n">
        <f aca="false">SUM(W253)</f>
        <v>0</v>
      </c>
      <c r="X250" s="170" t="n">
        <f aca="false">SUM(X253)</f>
        <v>0</v>
      </c>
      <c r="Y250" s="170" t="n">
        <f aca="false">SUM(J250:X250)</f>
        <v>0</v>
      </c>
      <c r="Z250" s="30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</row>
    <row r="251" customFormat="false" ht="38.25" hidden="true" customHeight="false" outlineLevel="0" collapsed="false">
      <c r="A251" s="171"/>
      <c r="B251" s="164"/>
      <c r="C251" s="164"/>
      <c r="D251" s="165"/>
      <c r="E251" s="54"/>
      <c r="F251" s="54"/>
      <c r="G251" s="54"/>
      <c r="H251" s="166" t="s">
        <v>12</v>
      </c>
      <c r="I251" s="167"/>
      <c r="J251" s="167" t="n">
        <f aca="false">SUM(J254)</f>
        <v>0</v>
      </c>
      <c r="K251" s="167" t="n">
        <f aca="false">SUM(K254)</f>
        <v>0</v>
      </c>
      <c r="L251" s="167" t="n">
        <f aca="false">SUM(L254)</f>
        <v>0</v>
      </c>
      <c r="M251" s="167" t="n">
        <f aca="false">SUM(M254)</f>
        <v>0</v>
      </c>
      <c r="N251" s="167" t="n">
        <f aca="false">SUM(N254)</f>
        <v>0</v>
      </c>
      <c r="O251" s="167" t="n">
        <f aca="false">SUM(O254)</f>
        <v>0</v>
      </c>
      <c r="P251" s="167" t="n">
        <f aca="false">SUM(P254)</f>
        <v>0</v>
      </c>
      <c r="Q251" s="167" t="n">
        <f aca="false">SUM(Q254)</f>
        <v>0</v>
      </c>
      <c r="R251" s="167" t="n">
        <f aca="false">SUM(R254)</f>
        <v>0</v>
      </c>
      <c r="S251" s="167" t="n">
        <f aca="false">SUM(S254)</f>
        <v>0</v>
      </c>
      <c r="T251" s="167" t="n">
        <f aca="false">SUM(T254)</f>
        <v>0</v>
      </c>
      <c r="U251" s="167" t="n">
        <f aca="false">SUM(U254)</f>
        <v>0</v>
      </c>
      <c r="V251" s="167" t="n">
        <f aca="false">SUM(V254)</f>
        <v>0</v>
      </c>
      <c r="W251" s="167" t="n">
        <f aca="false">SUM(W254)</f>
        <v>0</v>
      </c>
      <c r="X251" s="167" t="n">
        <f aca="false">SUM(X254)</f>
        <v>0</v>
      </c>
      <c r="Y251" s="167" t="s">
        <v>14</v>
      </c>
      <c r="Z251" s="77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</row>
    <row r="252" customFormat="false" ht="15" hidden="true" customHeight="true" outlineLevel="0" collapsed="false">
      <c r="A252" s="172" t="n">
        <v>1</v>
      </c>
      <c r="B252" s="129" t="s">
        <v>161</v>
      </c>
      <c r="C252" s="129"/>
      <c r="D252" s="130" t="s">
        <v>162</v>
      </c>
      <c r="E252" s="173"/>
      <c r="F252" s="174" t="n">
        <v>2009</v>
      </c>
      <c r="G252" s="174" t="n">
        <v>2013</v>
      </c>
      <c r="H252" s="175" t="n">
        <f aca="false">SUM(H253:H254)</f>
        <v>0</v>
      </c>
      <c r="I252" s="176"/>
      <c r="J252" s="175" t="n">
        <f aca="false">SUM(J253:J254)</f>
        <v>0</v>
      </c>
      <c r="K252" s="175" t="n">
        <f aca="false">SUM(K253:K254)</f>
        <v>0</v>
      </c>
      <c r="L252" s="175" t="n">
        <f aca="false">SUM(L253:L254)</f>
        <v>0</v>
      </c>
      <c r="M252" s="175" t="n">
        <f aca="false">SUM(M253:M254)</f>
        <v>0</v>
      </c>
      <c r="N252" s="175" t="n">
        <f aca="false">SUM(N253:N254)</f>
        <v>0</v>
      </c>
      <c r="O252" s="175" t="n">
        <f aca="false">SUM(O253:O254)</f>
        <v>0</v>
      </c>
      <c r="P252" s="175" t="n">
        <f aca="false">SUM(P253:P254)</f>
        <v>0</v>
      </c>
      <c r="Q252" s="175" t="n">
        <f aca="false">SUM(Q253:Q254)</f>
        <v>0</v>
      </c>
      <c r="R252" s="175" t="n">
        <f aca="false">SUM(R253:R254)</f>
        <v>0</v>
      </c>
      <c r="S252" s="175" t="n">
        <f aca="false">SUM(S253:S254)</f>
        <v>0</v>
      </c>
      <c r="T252" s="175" t="n">
        <f aca="false">SUM(T253:T254)</f>
        <v>0</v>
      </c>
      <c r="U252" s="175" t="n">
        <f aca="false">SUM(U253:U254)</f>
        <v>0</v>
      </c>
      <c r="V252" s="175" t="n">
        <f aca="false">SUM(V253:V254)</f>
        <v>0</v>
      </c>
      <c r="W252" s="175" t="n">
        <f aca="false">SUM(W253:W254)</f>
        <v>0</v>
      </c>
      <c r="X252" s="175" t="n">
        <f aca="false">SUM(X253:X254)</f>
        <v>0</v>
      </c>
      <c r="Y252" s="176" t="s">
        <v>14</v>
      </c>
      <c r="Z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</row>
    <row r="253" customFormat="false" ht="15" hidden="true" customHeight="true" outlineLevel="0" collapsed="false">
      <c r="A253" s="172"/>
      <c r="B253" s="129"/>
      <c r="C253" s="129"/>
      <c r="D253" s="130"/>
      <c r="E253" s="177" t="s">
        <v>46</v>
      </c>
      <c r="F253" s="174"/>
      <c r="G253" s="174"/>
      <c r="H253" s="175"/>
      <c r="I253" s="176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 t="n">
        <f aca="false">SUM(J253:X253)</f>
        <v>0</v>
      </c>
      <c r="Z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</row>
    <row r="254" customFormat="false" ht="15" hidden="true" customHeight="true" outlineLevel="0" collapsed="false">
      <c r="A254" s="172"/>
      <c r="B254" s="129"/>
      <c r="C254" s="129"/>
      <c r="D254" s="130"/>
      <c r="E254" s="178"/>
      <c r="F254" s="174"/>
      <c r="G254" s="174"/>
      <c r="H254" s="175"/>
      <c r="I254" s="176"/>
      <c r="J254" s="175" t="n">
        <v>0</v>
      </c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6" t="s">
        <v>14</v>
      </c>
      <c r="Z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</row>
    <row r="255" s="42" customFormat="true" ht="41.25" hidden="false" customHeight="true" outlineLevel="0" collapsed="false">
      <c r="A255" s="43" t="s">
        <v>163</v>
      </c>
      <c r="B255" s="159" t="s">
        <v>164</v>
      </c>
      <c r="C255" s="159"/>
      <c r="D255" s="161" t="s">
        <v>14</v>
      </c>
      <c r="E255" s="161" t="s">
        <v>14</v>
      </c>
      <c r="F255" s="161" t="s">
        <v>14</v>
      </c>
      <c r="G255" s="161" t="s">
        <v>14</v>
      </c>
      <c r="H255" s="162" t="n">
        <f aca="false">SUM(H256,H263)</f>
        <v>0</v>
      </c>
      <c r="I255" s="162" t="n">
        <f aca="false">SUM(I256,I263)</f>
        <v>178512</v>
      </c>
      <c r="J255" s="162" t="n">
        <f aca="false">SUM(J256,J268)</f>
        <v>53071562</v>
      </c>
      <c r="K255" s="162" t="n">
        <f aca="false">SUM(K256,K268)</f>
        <v>8000000</v>
      </c>
      <c r="L255" s="162" t="n">
        <f aca="false">SUM(L256,L268)</f>
        <v>-3899427</v>
      </c>
      <c r="M255" s="162" t="n">
        <f aca="false">SUM(M256,M268)</f>
        <v>-3969875</v>
      </c>
      <c r="N255" s="162" t="n">
        <f aca="false">SUM(N256,N268)</f>
        <v>29537</v>
      </c>
      <c r="O255" s="162" t="n">
        <f aca="false">SUM(O256,O268)</f>
        <v>28503</v>
      </c>
      <c r="P255" s="162" t="n">
        <f aca="false">SUM(P256,P268)</f>
        <v>27417</v>
      </c>
      <c r="Q255" s="162" t="n">
        <f aca="false">SUM(Q256,Q268)</f>
        <v>26356</v>
      </c>
      <c r="R255" s="162" t="n">
        <f aca="false">SUM(R256,R268)</f>
        <v>25296</v>
      </c>
      <c r="S255" s="162" t="n">
        <f aca="false">SUM(S256,S268)</f>
        <v>24236</v>
      </c>
      <c r="T255" s="162" t="n">
        <f aca="false">SUM(T256,T268)</f>
        <v>23175</v>
      </c>
      <c r="U255" s="162" t="n">
        <f aca="false">SUM(U256,U268)</f>
        <v>22115</v>
      </c>
      <c r="V255" s="162" t="n">
        <f aca="false">SUM(V256,V268)</f>
        <v>21054</v>
      </c>
      <c r="W255" s="162" t="n">
        <f aca="false">SUM(W256,W268)</f>
        <v>19994</v>
      </c>
      <c r="X255" s="162" t="n">
        <f aca="false">SUM(X256,X268)</f>
        <v>18934</v>
      </c>
      <c r="Y255" s="163" t="n">
        <f aca="false">SUM(J255:X255)</f>
        <v>53468877</v>
      </c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</row>
    <row r="256" customFormat="false" ht="27" hidden="false" customHeight="true" outlineLevel="0" collapsed="false">
      <c r="A256" s="179"/>
      <c r="B256" s="164" t="s">
        <v>79</v>
      </c>
      <c r="C256" s="164"/>
      <c r="D256" s="180" t="s">
        <v>14</v>
      </c>
      <c r="E256" s="180" t="s">
        <v>14</v>
      </c>
      <c r="F256" s="180" t="s">
        <v>14</v>
      </c>
      <c r="G256" s="180" t="s">
        <v>14</v>
      </c>
      <c r="H256" s="167"/>
      <c r="I256" s="167" t="n">
        <f aca="false">SUM(I257:I261)</f>
        <v>178512</v>
      </c>
      <c r="J256" s="170" t="n">
        <f aca="false">SUM(J257:J261)</f>
        <v>0</v>
      </c>
      <c r="K256" s="170" t="n">
        <f aca="false">SUM(K257:K261)</f>
        <v>0</v>
      </c>
      <c r="L256" s="170" t="n">
        <f aca="false">SUM(L257:L261)</f>
        <v>100573</v>
      </c>
      <c r="M256" s="170" t="n">
        <f aca="false">SUM(M257:M261)</f>
        <v>12325</v>
      </c>
      <c r="N256" s="170" t="n">
        <f aca="false">SUM(N257:N261)</f>
        <v>11264</v>
      </c>
      <c r="O256" s="170" t="n">
        <f aca="false">SUM(O257:O261)</f>
        <v>10230</v>
      </c>
      <c r="P256" s="170" t="n">
        <f aca="false">SUM(P257:P261)</f>
        <v>9144</v>
      </c>
      <c r="Q256" s="170" t="n">
        <f aca="false">SUM(Q257:Q261)</f>
        <v>8083</v>
      </c>
      <c r="R256" s="170" t="n">
        <f aca="false">SUM(R257:R261)</f>
        <v>7023</v>
      </c>
      <c r="S256" s="170" t="n">
        <f aca="false">SUM(S257:S261)</f>
        <v>5963</v>
      </c>
      <c r="T256" s="170" t="n">
        <f aca="false">SUM(T257:T261)</f>
        <v>4902</v>
      </c>
      <c r="U256" s="170" t="n">
        <f aca="false">SUM(U257:U261)</f>
        <v>3842</v>
      </c>
      <c r="V256" s="170" t="n">
        <f aca="false">SUM(V257:V261)</f>
        <v>2781</v>
      </c>
      <c r="W256" s="170" t="n">
        <f aca="false">SUM(W257:W261)</f>
        <v>1721</v>
      </c>
      <c r="X256" s="170" t="n">
        <f aca="false">SUM(X257:X261)</f>
        <v>661</v>
      </c>
      <c r="Y256" s="170" t="n">
        <f aca="false">SUM(J256:X256)</f>
        <v>178512</v>
      </c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</row>
    <row r="257" s="184" customFormat="true" ht="18.75" hidden="false" customHeight="true" outlineLevel="0" collapsed="false">
      <c r="A257" s="179"/>
      <c r="B257" s="123" t="s">
        <v>165</v>
      </c>
      <c r="C257" s="123"/>
      <c r="D257" s="181" t="s">
        <v>14</v>
      </c>
      <c r="E257" s="182" t="s">
        <v>46</v>
      </c>
      <c r="F257" s="182" t="n">
        <v>2009</v>
      </c>
      <c r="G257" s="182" t="n">
        <v>2025</v>
      </c>
      <c r="H257" s="183"/>
      <c r="I257" s="183" t="n">
        <f aca="false">SUM(J257:X257)-7415</f>
        <v>-13914605</v>
      </c>
      <c r="J257" s="183" t="n">
        <f aca="false">-644780</f>
        <v>-644780</v>
      </c>
      <c r="K257" s="183" t="n">
        <f aca="false">-953820</f>
        <v>-953820</v>
      </c>
      <c r="L257" s="183" t="n">
        <f aca="false">-1478570</f>
        <v>-1478570</v>
      </c>
      <c r="M257" s="183" t="n">
        <f aca="false">-1712590</f>
        <v>-1712590</v>
      </c>
      <c r="N257" s="183" t="n">
        <f aca="false">-1565240</f>
        <v>-1565240</v>
      </c>
      <c r="O257" s="183" t="n">
        <f aca="false">-1421930</f>
        <v>-1421930</v>
      </c>
      <c r="P257" s="183" t="n">
        <f aca="false">-1270540</f>
        <v>-1270540</v>
      </c>
      <c r="Q257" s="183" t="n">
        <f aca="false">-1123190</f>
        <v>-1123190</v>
      </c>
      <c r="R257" s="183" t="n">
        <f aca="false">-975840</f>
        <v>-975840</v>
      </c>
      <c r="S257" s="183" t="n">
        <f aca="false">-828490</f>
        <v>-828490</v>
      </c>
      <c r="T257" s="183" t="n">
        <f aca="false">-681140</f>
        <v>-681140</v>
      </c>
      <c r="U257" s="183" t="n">
        <f aca="false">-533790</f>
        <v>-533790</v>
      </c>
      <c r="V257" s="183" t="n">
        <f aca="false">-386440</f>
        <v>-386440</v>
      </c>
      <c r="W257" s="183" t="n">
        <f aca="false">-239090</f>
        <v>-239090</v>
      </c>
      <c r="X257" s="183" t="n">
        <f aca="false">-91740</f>
        <v>-91740</v>
      </c>
      <c r="Y257" s="183" t="n">
        <f aca="false">SUM(J257:X257)</f>
        <v>-13907190</v>
      </c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</row>
    <row r="258" s="184" customFormat="true" ht="18.75" hidden="false" customHeight="true" outlineLevel="0" collapsed="false">
      <c r="A258" s="179"/>
      <c r="B258" s="123"/>
      <c r="C258" s="123"/>
      <c r="D258" s="181"/>
      <c r="E258" s="182" t="s">
        <v>50</v>
      </c>
      <c r="F258" s="182" t="n">
        <v>2010</v>
      </c>
      <c r="G258" s="182" t="n">
        <v>2025</v>
      </c>
      <c r="H258" s="183"/>
      <c r="I258" s="183" t="n">
        <f aca="false">SUM(J258:X258)+7415</f>
        <v>14093117</v>
      </c>
      <c r="J258" s="183" t="n">
        <v>644780</v>
      </c>
      <c r="K258" s="183" t="n">
        <v>953820</v>
      </c>
      <c r="L258" s="183" t="n">
        <f aca="false">1478570+100573</f>
        <v>1579143</v>
      </c>
      <c r="M258" s="183" t="n">
        <f aca="false">1712590+12325</f>
        <v>1724915</v>
      </c>
      <c r="N258" s="183" t="n">
        <f aca="false">1565240+11264</f>
        <v>1576504</v>
      </c>
      <c r="O258" s="183" t="n">
        <f aca="false">1421930+10230</f>
        <v>1432160</v>
      </c>
      <c r="P258" s="183" t="n">
        <f aca="false">1270540+9144</f>
        <v>1279684</v>
      </c>
      <c r="Q258" s="183" t="n">
        <f aca="false">1123190+8083</f>
        <v>1131273</v>
      </c>
      <c r="R258" s="183" t="n">
        <f aca="false">975840+7023</f>
        <v>982863</v>
      </c>
      <c r="S258" s="183" t="n">
        <f aca="false">828490+5963</f>
        <v>834453</v>
      </c>
      <c r="T258" s="183" t="n">
        <f aca="false">681140+4902</f>
        <v>686042</v>
      </c>
      <c r="U258" s="183" t="n">
        <f aca="false">533790+3842</f>
        <v>537632</v>
      </c>
      <c r="V258" s="183" t="n">
        <f aca="false">386440+2781</f>
        <v>389221</v>
      </c>
      <c r="W258" s="183" t="n">
        <f aca="false">239090+1721</f>
        <v>240811</v>
      </c>
      <c r="X258" s="183" t="n">
        <f aca="false">91740+661</f>
        <v>92401</v>
      </c>
      <c r="Y258" s="183" t="n">
        <f aca="false">SUM(J258:X258)</f>
        <v>14085702</v>
      </c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</row>
    <row r="259" s="184" customFormat="true" ht="18.75" hidden="false" customHeight="true" outlineLevel="0" collapsed="false">
      <c r="A259" s="179"/>
      <c r="B259" s="123"/>
      <c r="C259" s="123"/>
      <c r="D259" s="181"/>
      <c r="E259" s="182" t="s">
        <v>166</v>
      </c>
      <c r="F259" s="182" t="n">
        <v>2009</v>
      </c>
      <c r="G259" s="182" t="n">
        <v>2015</v>
      </c>
      <c r="H259" s="183"/>
      <c r="I259" s="183" t="n">
        <f aca="false">SUM(J259:X259)</f>
        <v>0</v>
      </c>
      <c r="J259" s="183"/>
      <c r="K259" s="183"/>
      <c r="L259" s="183"/>
      <c r="M259" s="183"/>
      <c r="N259" s="183"/>
      <c r="O259" s="183"/>
      <c r="P259" s="183"/>
      <c r="Q259" s="183"/>
      <c r="R259" s="183"/>
      <c r="S259" s="183"/>
      <c r="T259" s="183"/>
      <c r="U259" s="183"/>
      <c r="V259" s="183"/>
      <c r="W259" s="183"/>
      <c r="X259" s="183"/>
      <c r="Y259" s="183" t="n">
        <f aca="false">SUM(J259:X259)</f>
        <v>0</v>
      </c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</row>
    <row r="260" s="184" customFormat="true" ht="18.75" hidden="false" customHeight="true" outlineLevel="0" collapsed="false">
      <c r="A260" s="179"/>
      <c r="B260" s="123"/>
      <c r="C260" s="123"/>
      <c r="D260" s="181"/>
      <c r="E260" s="182" t="s">
        <v>167</v>
      </c>
      <c r="F260" s="182" t="n">
        <v>2010</v>
      </c>
      <c r="G260" s="182" t="n">
        <v>2017</v>
      </c>
      <c r="H260" s="183"/>
      <c r="I260" s="183" t="n">
        <f aca="false">SUM(J260:X260)</f>
        <v>0</v>
      </c>
      <c r="J260" s="183"/>
      <c r="K260" s="183"/>
      <c r="L260" s="183"/>
      <c r="M260" s="183"/>
      <c r="N260" s="183"/>
      <c r="O260" s="183"/>
      <c r="P260" s="183"/>
      <c r="Q260" s="183"/>
      <c r="R260" s="183"/>
      <c r="S260" s="183"/>
      <c r="T260" s="183"/>
      <c r="U260" s="183"/>
      <c r="V260" s="183"/>
      <c r="W260" s="183"/>
      <c r="X260" s="183"/>
      <c r="Y260" s="183" t="n">
        <f aca="false">SUM(J260:X260)</f>
        <v>0</v>
      </c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</row>
    <row r="261" s="184" customFormat="true" ht="18.75" hidden="false" customHeight="true" outlineLevel="0" collapsed="false">
      <c r="A261" s="179"/>
      <c r="B261" s="123"/>
      <c r="C261" s="123"/>
      <c r="D261" s="181"/>
      <c r="E261" s="182" t="s">
        <v>72</v>
      </c>
      <c r="F261" s="182" t="n">
        <v>2010</v>
      </c>
      <c r="G261" s="182" t="n">
        <v>2025</v>
      </c>
      <c r="H261" s="183"/>
      <c r="I261" s="183" t="n">
        <f aca="false">SUM(J261:X261)</f>
        <v>0</v>
      </c>
      <c r="J261" s="183"/>
      <c r="K261" s="183"/>
      <c r="L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 t="n">
        <f aca="false">SUM(J261:X261)</f>
        <v>0</v>
      </c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</row>
    <row r="262" customFormat="false" ht="30" hidden="false" customHeight="true" outlineLevel="0" collapsed="false">
      <c r="A262" s="179"/>
      <c r="B262" s="185" t="s">
        <v>31</v>
      </c>
      <c r="C262" s="185"/>
      <c r="D262" s="54" t="s">
        <v>14</v>
      </c>
      <c r="E262" s="54" t="s">
        <v>14</v>
      </c>
      <c r="F262" s="54" t="s">
        <v>14</v>
      </c>
      <c r="G262" s="54" t="s">
        <v>14</v>
      </c>
      <c r="H262" s="13" t="s">
        <v>5</v>
      </c>
      <c r="I262" s="176"/>
      <c r="J262" s="175" t="n">
        <f aca="false">SUM(J263,J264,J265,J266,J267)</f>
        <v>53071562</v>
      </c>
      <c r="K262" s="175" t="n">
        <f aca="false">SUM(K263,K264,K265,K266,K267)</f>
        <v>8000000</v>
      </c>
      <c r="L262" s="175" t="n">
        <f aca="false">SUM(L263,L264,L265,L266,L267)</f>
        <v>-4000000</v>
      </c>
      <c r="M262" s="175" t="n">
        <f aca="false">SUM(M263,M264,M265,M266,M267)</f>
        <v>-3982200</v>
      </c>
      <c r="N262" s="175" t="n">
        <f aca="false">SUM(N263,N264,N265,N266,N267)</f>
        <v>18273</v>
      </c>
      <c r="O262" s="175" t="n">
        <f aca="false">SUM(O263,O264,O265,O266,O267)</f>
        <v>18273</v>
      </c>
      <c r="P262" s="175" t="n">
        <f aca="false">SUM(P263,P264,P265,P266,P267)</f>
        <v>18273</v>
      </c>
      <c r="Q262" s="175" t="n">
        <f aca="false">SUM(Q263,Q264,Q265,Q266,Q267)</f>
        <v>18273</v>
      </c>
      <c r="R262" s="175" t="n">
        <f aca="false">SUM(R263,R264,R265,R266,R267)</f>
        <v>18273</v>
      </c>
      <c r="S262" s="175" t="n">
        <f aca="false">SUM(S263,S264,S265,S266,S267)</f>
        <v>18273</v>
      </c>
      <c r="T262" s="175" t="n">
        <f aca="false">SUM(T263,T264,T265,T266,T267)</f>
        <v>18273</v>
      </c>
      <c r="U262" s="175" t="n">
        <f aca="false">SUM(U263,U264,U265,U266,U267)</f>
        <v>18273</v>
      </c>
      <c r="V262" s="175" t="n">
        <f aca="false">SUM(V263,V264,V265,V266,V267)</f>
        <v>18273</v>
      </c>
      <c r="W262" s="175" t="n">
        <f aca="false">SUM(W263,W264,W265,W266,W267)</f>
        <v>18273</v>
      </c>
      <c r="X262" s="175" t="n">
        <f aca="false">SUM(X263,X264,X265,X266,X267)</f>
        <v>18273</v>
      </c>
      <c r="Y262" s="175" t="n">
        <f aca="false">SUM(J262:X262)</f>
        <v>53290365</v>
      </c>
      <c r="Z262" s="30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</row>
    <row r="263" customFormat="false" ht="25.5" hidden="true" customHeight="true" outlineLevel="0" collapsed="false">
      <c r="A263" s="179"/>
      <c r="B263" s="185"/>
      <c r="C263" s="185"/>
      <c r="D263" s="54"/>
      <c r="E263" s="54"/>
      <c r="F263" s="54"/>
      <c r="G263" s="54"/>
      <c r="H263" s="186"/>
      <c r="I263" s="176"/>
      <c r="J263" s="175" t="n">
        <f aca="false">SUM(J281,J288,J293,J296,J300,J303,J306,J309,J312,J315,J318,J322,J325,J328,J331,J334,J337,J340,J343,J346,J349,J352,J356,J359,J362,J366,J369,J373,J376,J379)</f>
        <v>7186890</v>
      </c>
      <c r="K263" s="175" t="n">
        <f aca="false">SUM(K281,K288,K293,K296,K300,K303,K306,K309,K312,K315,K318,K322,K325,K328,K331,K334,K337,K340,K343,K346,K349,K352,K356,K359,K362,K366,K369,K373,K376,K379)</f>
        <v>0</v>
      </c>
      <c r="L263" s="175" t="n">
        <f aca="false">SUM(L281,L288,L293,L296,L300,L303,L306,L309,L312,L315,L318,L322,L325,L328,L331,L334,L337,L340,L343,L346,L349,L352,L356,L359,L362,L366,L369,L373,L376,L379)</f>
        <v>0</v>
      </c>
      <c r="M263" s="175" t="n">
        <f aca="false">SUM(M281,M288,M293,M296,M300,M303,M306,M309,M312,M315,M318,M322,M325,M328,M331,M334,M337,M340,M343,M346,M349,M352,M356,M359,M362,M366,M369,M373,M376,M379)</f>
        <v>0</v>
      </c>
      <c r="N263" s="175" t="n">
        <f aca="false">SUM(N281,N288,N293,N296,N300,N303,N306,N309,N312,N315,N318,N322,N325,N328,N331,N334,N337,N340,N343,N346,N349,N352,N356,N359,N362,N366,N369,N373,N376,N379)</f>
        <v>0</v>
      </c>
      <c r="O263" s="175" t="n">
        <f aca="false">SUM(O281,O288,O293,O296,O300,O303,O306,O309,O312,O315,O318,O322,O325,O328,O331,O334,O337,O340,O343,O346,O349,O352,O356,O359,O362,O366,O369,O373,O376,O379)</f>
        <v>0</v>
      </c>
      <c r="P263" s="175" t="n">
        <f aca="false">SUM(P281,P288,P293,P296,P300,P303,P306,P309,P312,P315,P318,P322,P325,P328,P331,P334,P337,P340,P343,P346,P349,P352,P356,P359,P362,P366,P369,P373,P376,P379)</f>
        <v>0</v>
      </c>
      <c r="Q263" s="175" t="n">
        <f aca="false">SUM(Q281,Q288,Q293,Q296,Q300,Q303,Q306,Q309,Q312,Q315,Q318,Q322,Q325,Q328,Q331,Q334,Q337,Q340,Q343,Q346,Q349,Q352,Q356,Q359,Q362,Q366,Q369,Q373,Q376,Q379)</f>
        <v>0</v>
      </c>
      <c r="R263" s="175" t="n">
        <f aca="false">SUM(R281,R288,R293,R296,R300,R303,R306,R309,R312,R315,R318,R322,R325,R328,R331,R334,R337,R340,R343,R346,R349,R352,R356,R359,R362,R366,R369,R373,R376,R379)</f>
        <v>0</v>
      </c>
      <c r="S263" s="175" t="n">
        <f aca="false">SUM(S281,S288,S293,S296,S300,S303,S306,S309,S312,S315,S318,S322,S325,S328,S331,S334,S337,S340,S343,S346,S349,S352,S356,S359,S362,S366,S369,S373,S376,S379)</f>
        <v>0</v>
      </c>
      <c r="T263" s="175" t="n">
        <f aca="false">SUM(T281,T288,T293,T296,T300,T303,T306,T309,T312,T315,T318,T322,T325,T328,T331,T334,T337,T340,T343,T346,T349,T352,T356,T359,T362,T366,T369,T373,T376,T379)</f>
        <v>0</v>
      </c>
      <c r="U263" s="175" t="n">
        <f aca="false">SUM(U281,U288,U293,U296,U300,U303,U306,U309,U312,U315,U318,U322,U325,U328,U331,U334,U337,U340,U343,U346,U349,U352,U356,U359,U362,U366,U369,U373,U376,U379)</f>
        <v>0</v>
      </c>
      <c r="V263" s="175" t="n">
        <f aca="false">SUM(V281,V288,V293,V296,V300,V303,V306,V309,V312,V315,V318,V322,V325,V328,V331,V334,V337,V340,V343,V346,V349,V352,V356,V359,V362,V366,V369,V373,V376,V379)</f>
        <v>0</v>
      </c>
      <c r="W263" s="175" t="n">
        <f aca="false">SUM(W281,W288,W293,W296,W300,W303,W306,W309,W312,W315,W318,W322,W325,W328,W331,W334,W337,W340,W343,W346,W349,W352,W356,W359,W362,W366,W369,W373,W376,W379)</f>
        <v>0</v>
      </c>
      <c r="X263" s="175" t="n">
        <f aca="false">SUM(X281,X288,X293,X296,X300,X303,X306,X309,X312,X315,X318,X322,X325,X328,X331,X334,X337,X340,X343,X346,X349,X352,X356,X359,X362,X366,X369,X373,X376,X379)</f>
        <v>0</v>
      </c>
      <c r="Y263" s="175" t="n">
        <f aca="false">SUM(J263:X263)</f>
        <v>7186890</v>
      </c>
      <c r="Z263" s="30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</row>
    <row r="264" customFormat="false" ht="25.5" hidden="true" customHeight="true" outlineLevel="0" collapsed="false">
      <c r="A264" s="179"/>
      <c r="B264" s="185"/>
      <c r="C264" s="185"/>
      <c r="D264" s="54"/>
      <c r="E264" s="54"/>
      <c r="F264" s="54"/>
      <c r="G264" s="54"/>
      <c r="H264" s="186"/>
      <c r="I264" s="176"/>
      <c r="J264" s="175" t="n">
        <f aca="false">SUM(J382,J385,J388,J391,J394,J397,J400,J403,J406,J409,J412,J415,J418,J421,J424,J427,J431,J436,J440,J444,J447,J451,J454,J458,J462,J466,J470,J473,J477)</f>
        <v>10513427</v>
      </c>
      <c r="K264" s="175" t="n">
        <f aca="false">SUM(K382,K385,K388,K391,K394,K397,K400,K403,K406,K409,K412,K415,K418,K421,K424,K427,K431,K436,K440,K444,K447,K451,K454,K458,K462,K466,K470,K473,K477)</f>
        <v>0</v>
      </c>
      <c r="L264" s="175" t="n">
        <f aca="false">SUM(L382,L385,L388,L391,L394,L397,L400,L403,L406,L409,L412,L415,L418,L421,L424,L427,L431,L436,L440,L444,L447,L451,L454,L458,L462,L466,L470,L473,L477)</f>
        <v>0</v>
      </c>
      <c r="M264" s="175" t="n">
        <f aca="false">SUM(M382,M385,M388,M391,M394,M397,M400,M403,M406,M409,M412,M415,M418,M421,M424,M427,M431,M436,M440,M444,M447,M451,M454,M458,M462,M466,M470,M473,M477)</f>
        <v>0</v>
      </c>
      <c r="N264" s="175" t="n">
        <f aca="false">SUM(N382,N385,N388,N391,N394,N397,N400,N403,N406,N409,N412,N415,N418,N421,N424,N427,N431,N436,N440,N444,N447,N451,N454,N458,N462,N466,N470,N473,N477)</f>
        <v>0</v>
      </c>
      <c r="O264" s="175" t="n">
        <f aca="false">SUM(O382,O385,O388,O391,O394,O397,O400,O403,O406,O409,O412,O415,O418,O421,O424,O427,O431,O436,O440,O444,O447,O451,O454,O458,O462,O466,O470,O473,O477)</f>
        <v>0</v>
      </c>
      <c r="P264" s="175" t="n">
        <f aca="false">SUM(P382,P385,P388,P391,P394,P397,P400,P403,P406,P409,P412,P415,P418,P421,P424,P427,P431,P436,P440,P444,P447,P451,P454,P458,P462,P466,P470,P473,P477)</f>
        <v>0</v>
      </c>
      <c r="Q264" s="175" t="n">
        <f aca="false">SUM(Q382,Q385,Q388,Q391,Q394,Q397,Q400,Q403,Q406,Q409,Q412,Q415,Q418,Q421,Q424,Q427,Q431,Q436,Q440,Q444,Q447,Q451,Q454,Q458,Q462,Q466,Q470,Q473,Q477)</f>
        <v>0</v>
      </c>
      <c r="R264" s="175" t="n">
        <f aca="false">SUM(R382,R385,R388,R391,R394,R397,R400,R403,R406,R409,R412,R415,R418,R421,R424,R427,R431,R436,R440,R444,R447,R451,R454,R458,R462,R466,R470,R473,R477)</f>
        <v>0</v>
      </c>
      <c r="S264" s="175" t="n">
        <f aca="false">SUM(S382,S385,S388,S391,S394,S397,S400,S403,S406,S409,S412,S415,S418,S421,S424,S427,S431,S436,S440,S444,S447,S451,S454,S458,S462,S466,S470,S473,S477)</f>
        <v>0</v>
      </c>
      <c r="T264" s="175" t="n">
        <f aca="false">SUM(T382,T385,T388,T391,T394,T397,T400,T403,T406,T409,T412,T415,T418,T421,T424,T427,T431,T436,T440,T444,T447,T451,T454,T458,T462,T466,T470,T473,T477)</f>
        <v>0</v>
      </c>
      <c r="U264" s="175" t="n">
        <f aca="false">SUM(U382,U385,U388,U391,U394,U397,U400,U403,U406,U409,U412,U415,U418,U421,U424,U427,U431,U436,U440,U444,U447,U451,U454,U458,U462,U466,U470,U473,U477)</f>
        <v>0</v>
      </c>
      <c r="V264" s="175" t="n">
        <f aca="false">SUM(V382,V385,V388,V391,V394,V397,V400,V403,V406,V409,V412,V415,V418,V421,V424,V427,V431,V436,V440,V444,V447,V451,V454,V458,V462,V466,V470,V473,V477)</f>
        <v>0</v>
      </c>
      <c r="W264" s="175" t="n">
        <f aca="false">SUM(W382,W385,W388,W391,W394,W397,W400,W403,W406,W409,W412,W415,W418,W421,W424,W427,W431,W436,W440,W444,W447,W451,W454,W458,W462,W466,W470,W473,W477)</f>
        <v>0</v>
      </c>
      <c r="X264" s="175" t="n">
        <f aca="false">SUM(X382,X385,X388,X391,X394,X397,X400,X403,X406,X409,X412,X415,X418,X421,X424,X427,X431,X436,X440,X444,X447,X451,X454,X458,X462,X466,X470,X473,X477)</f>
        <v>0</v>
      </c>
      <c r="Y264" s="175" t="n">
        <f aca="false">SUM(J264:X264)</f>
        <v>10513427</v>
      </c>
      <c r="Z264" s="30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</row>
    <row r="265" customFormat="false" ht="25.5" hidden="true" customHeight="true" outlineLevel="0" collapsed="false">
      <c r="A265" s="179"/>
      <c r="B265" s="185"/>
      <c r="C265" s="185"/>
      <c r="D265" s="54"/>
      <c r="E265" s="54"/>
      <c r="F265" s="54"/>
      <c r="G265" s="54"/>
      <c r="H265" s="186"/>
      <c r="I265" s="176"/>
      <c r="J265" s="175" t="n">
        <f aca="false">SUM(J480,J483,J486,J489,J492,J495,J498,J501,J504,J507,J510,J513,J516,J519,J522,J525,J528,J531,J534,J537,J540,J543,J546,J549,J552,J555,J558,J562,J567,J570)</f>
        <v>22105870</v>
      </c>
      <c r="K265" s="175" t="n">
        <f aca="false">SUM(K480,K483,K486,K489,K492,K495,K498,K501,K504,K507,K510,K513,K516,K519,K522,K525,K528,K531,K534,K537,K540,K543,K546,K549,K552,K555,K558,K562,K567,K570)</f>
        <v>8000000</v>
      </c>
      <c r="L265" s="175" t="n">
        <f aca="false">SUM(L480,L483,L486,L489,L492,L495,L498,L501,L504,L507,L510,L513,L516,L519,L522,L525,L528,L531,L534,L537,L540,L543,L546,L549,L552,L555,L558,L562,L567,L570)</f>
        <v>-4000000</v>
      </c>
      <c r="M265" s="175" t="n">
        <f aca="false">SUM(M480,M483,M486,M489,M492,M495,M498,M501,M504,M507,M510,M513,M516,M519,M522,M525,M528,M531,M534,M537,M540,M543,M546,M549,M552,M555,M558,M562,M567,M570)</f>
        <v>-3982200</v>
      </c>
      <c r="N265" s="175" t="n">
        <f aca="false">SUM(N480,N483,N486,N489,N492,N495,N498,N501,N504,N507,N510,N513,N516,N519,N522,N525,N528,N531,N534,N537,N540,N543,N546,N549,N552,N555,N558,N562,N567,N570)</f>
        <v>18273</v>
      </c>
      <c r="O265" s="175" t="n">
        <f aca="false">SUM(O480,O483,O486,O489,O492,O495,O498,O501,O504,O507,O510,O513,O516,O519,O522,O525,O528,O531,O534,O537,O540,O543,O546,O549,O552,O555,O558,O562,O567,O570)</f>
        <v>18273</v>
      </c>
      <c r="P265" s="175" t="n">
        <f aca="false">SUM(P480,P483,P486,P489,P492,P495,P498,P501,P504,P507,P510,P513,P516,P519,P522,P525,P528,P531,P534,P537,P540,P543,P546,P549,P552,P555,P558,P562,P567,P570)</f>
        <v>18273</v>
      </c>
      <c r="Q265" s="175" t="n">
        <f aca="false">SUM(Q480,Q483,Q486,Q489,Q492,Q495,Q498,Q501,Q504,Q507,Q510,Q513,Q516,Q519,Q522,Q525,Q528,Q531,Q534,Q537,Q540,Q543,Q546,Q549,Q552,Q555,Q558,Q562,Q567,Q570)</f>
        <v>18273</v>
      </c>
      <c r="R265" s="175" t="n">
        <f aca="false">SUM(R480,R483,R486,R489,R492,R495,R498,R501,R504,R507,R510,R513,R516,R519,R522,R525,R528,R531,R534,R537,R540,R543,R546,R549,R552,R555,R558,R562,R567,R570)</f>
        <v>18273</v>
      </c>
      <c r="S265" s="175" t="n">
        <f aca="false">SUM(S480,S483,S486,S489,S492,S495,S498,S501,S504,S507,S510,S513,S516,S519,S522,S525,S528,S531,S534,S537,S540,S543,S546,S549,S552,S555,S558,S562,S567,S570)</f>
        <v>18273</v>
      </c>
      <c r="T265" s="175" t="n">
        <f aca="false">SUM(T480,T483,T486,T489,T492,T495,T498,T501,T504,T507,T510,T513,T516,T519,T522,T525,T528,T531,T534,T537,T540,T543,T546,T549,T552,T555,T558,T562,T567,T570)</f>
        <v>18273</v>
      </c>
      <c r="U265" s="175" t="n">
        <f aca="false">SUM(U480,U483,U486,U489,U492,U495,U498,U501,U504,U507,U510,U513,U516,U519,U522,U525,U528,U531,U534,U537,U540,U543,U546,U549,U552,U555,U558,U562,U567,U570)</f>
        <v>18273</v>
      </c>
      <c r="V265" s="175" t="n">
        <f aca="false">SUM(V480,V483,V486,V489,V492,V495,V498,V501,V504,V507,V510,V513,V516,V519,V522,V525,V528,V531,V534,V537,V540,V543,V546,V549,V552,V555,V558,V562,V567,V570)</f>
        <v>18273</v>
      </c>
      <c r="W265" s="175" t="n">
        <f aca="false">SUM(W480,W483,W486,W489,W492,W495,W498,W501,W504,W507,W510,W513,W516,W519,W522,W525,W528,W531,W534,W537,W540,W543,W546,W549,W552,W555,W558,W562,W567,W570)</f>
        <v>18273</v>
      </c>
      <c r="X265" s="175" t="n">
        <f aca="false">SUM(X480,X483,X486,X489,X492,X495,X498,X501,X504,X507,X510,X513,X516,X519,X522,X525,X528,X531,X534,X537,X540,X543,X546,X549,X552,X555,X558,X562,X567,X570)</f>
        <v>18273</v>
      </c>
      <c r="Y265" s="175" t="n">
        <f aca="false">SUM(J265:X265)</f>
        <v>22324673</v>
      </c>
      <c r="Z265" s="30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</row>
    <row r="266" customFormat="false" ht="25.5" hidden="true" customHeight="true" outlineLevel="0" collapsed="false">
      <c r="A266" s="179"/>
      <c r="B266" s="185"/>
      <c r="C266" s="185"/>
      <c r="D266" s="54"/>
      <c r="E266" s="54"/>
      <c r="F266" s="54"/>
      <c r="G266" s="54"/>
      <c r="H266" s="186"/>
      <c r="I266" s="176"/>
      <c r="J266" s="175" t="n">
        <f aca="false">SUM(J573,J576,J579,J582,J585,J590,J593,J596,J599,J603,J606,J609,J612,J615,J618,J622,J625,J629,J633,J636)</f>
        <v>6501497</v>
      </c>
      <c r="K266" s="175" t="n">
        <f aca="false">SUM(K573,K576,K579,K582,K585,K590,K593,K596,K599,K603,K606,K609,K612,K615,K618,K622,K625,K629,K633,K636)</f>
        <v>0</v>
      </c>
      <c r="L266" s="175" t="n">
        <f aca="false">SUM(L573,L576,L579,L582,L585,L590,L593,L596,L599,L603,L606,L609,L612,L615,L618,L622,L625,L629,L633,L636)</f>
        <v>0</v>
      </c>
      <c r="M266" s="175" t="n">
        <f aca="false">SUM(M573,M576,M579,M582,M585,M590,M593,M596,M599,M603,M606,M609,M612,M615,M618,M622,M625,M629,M633,M636)</f>
        <v>0</v>
      </c>
      <c r="N266" s="175" t="n">
        <f aca="false">SUM(N573,N576,N579,N582,N585,N590,N593,N596,N599,N603,N606,N609,N612,N615,N618,N622,N625,N629,N633,N636)</f>
        <v>0</v>
      </c>
      <c r="O266" s="175" t="n">
        <f aca="false">SUM(O573,O576,O579,O582,O585,O590,O593,O596,O599,O603,O606,O609,O612,O615,O618,O622,O625,O629,O633,O636)</f>
        <v>0</v>
      </c>
      <c r="P266" s="175" t="n">
        <f aca="false">SUM(P573,P576,P579,P582,P585,P590,P593,P596,P599,P603,P606,P609,P612,P615,P618,P622,P625,P629,P633,P636)</f>
        <v>0</v>
      </c>
      <c r="Q266" s="175" t="n">
        <f aca="false">SUM(Q573,Q576,Q579,Q582,Q585,Q590,Q593,Q596,Q599,Q603,Q606,Q609,Q612,Q615,Q618,Q622,Q625,Q629,Q633,Q636)</f>
        <v>0</v>
      </c>
      <c r="R266" s="175" t="n">
        <f aca="false">SUM(R573,R576,R579,R582,R585,R590,R593,R596,R599,R603,R606,R609,R612,R615,R618,R622,R625,R629,R633,R636)</f>
        <v>0</v>
      </c>
      <c r="S266" s="175" t="n">
        <f aca="false">SUM(S573,S576,S579,S582,S585,S590,S593,S596,S599,S603,S606,S609,S612,S615,S618,S622,S625,S629,S633,S636)</f>
        <v>0</v>
      </c>
      <c r="T266" s="175" t="n">
        <f aca="false">SUM(T573,T576,T579,T582,T585,T590,T593,T596,T599,T603,T606,T609,T612,T615,T618,T622,T625,T629,T633,T636)</f>
        <v>0</v>
      </c>
      <c r="U266" s="175" t="n">
        <f aca="false">SUM(U573,U576,U579,U582,U585,U590,U593,U596,U599,U603,U606,U609,U612,U615,U618,U622,U625,U629,U633,U636)</f>
        <v>0</v>
      </c>
      <c r="V266" s="175" t="n">
        <f aca="false">SUM(V573,V576,V579,V582,V585,V590,V593,V596,V599,V603,V606,V609,V612,V615,V618,V622,V625,V629,V633,V636)</f>
        <v>0</v>
      </c>
      <c r="W266" s="175" t="n">
        <f aca="false">SUM(W573,W576,W579,W582,W585,W590,W593,W596,W599,W603,W606,W609,W612,W615,W618,W622,W625,W629,W633,W636)</f>
        <v>0</v>
      </c>
      <c r="X266" s="175" t="n">
        <f aca="false">SUM(X573,X576,X579,X582,X585,X590,X593,X596,X599,X603,X606,X609,X612,X615,X618,X622,X625,X629,X633,X636)</f>
        <v>0</v>
      </c>
      <c r="Y266" s="175" t="n">
        <f aca="false">SUM(J266:X266)</f>
        <v>6501497</v>
      </c>
      <c r="Z266" s="30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</row>
    <row r="267" customFormat="false" ht="25.5" hidden="true" customHeight="true" outlineLevel="0" collapsed="false">
      <c r="A267" s="179"/>
      <c r="B267" s="185"/>
      <c r="C267" s="185"/>
      <c r="D267" s="54"/>
      <c r="E267" s="54"/>
      <c r="F267" s="54"/>
      <c r="G267" s="54"/>
      <c r="H267" s="186"/>
      <c r="I267" s="176"/>
      <c r="J267" s="175" t="n">
        <f aca="false">SUM(J639,J642,J645,J648,J651,J654)</f>
        <v>6763878</v>
      </c>
      <c r="K267" s="175" t="n">
        <f aca="false">SUM(K639,K642,K645,K648,K651,K654)</f>
        <v>0</v>
      </c>
      <c r="L267" s="175" t="n">
        <f aca="false">SUM(L639,L642,L645,L648,L651,L654)</f>
        <v>0</v>
      </c>
      <c r="M267" s="175" t="n">
        <f aca="false">SUM(M639,M642,M645,M648,M651,M654)</f>
        <v>0</v>
      </c>
      <c r="N267" s="175" t="n">
        <f aca="false">SUM(N639,N642,N645,N648,N651,N654)</f>
        <v>0</v>
      </c>
      <c r="O267" s="175" t="n">
        <f aca="false">SUM(O639,O642,O645,O648,O651,O654)</f>
        <v>0</v>
      </c>
      <c r="P267" s="175" t="n">
        <f aca="false">SUM(P639,P642,P645,P648,P651,P654)</f>
        <v>0</v>
      </c>
      <c r="Q267" s="175" t="n">
        <f aca="false">SUM(Q639,Q642,Q645,Q648,Q651,Q654)</f>
        <v>0</v>
      </c>
      <c r="R267" s="175" t="n">
        <f aca="false">SUM(R639,R642,R645,R648,R651,R654)</f>
        <v>0</v>
      </c>
      <c r="S267" s="175" t="n">
        <f aca="false">SUM(S639,S642,S645,S648,S651,S654)</f>
        <v>0</v>
      </c>
      <c r="T267" s="175" t="n">
        <f aca="false">SUM(T639,T642,T645,T648,T651,T654)</f>
        <v>0</v>
      </c>
      <c r="U267" s="175" t="n">
        <f aca="false">SUM(U639,U642,U645,U648,U651,U654)</f>
        <v>0</v>
      </c>
      <c r="V267" s="175" t="n">
        <f aca="false">SUM(V639,V642,V645,V648,V651,V654)</f>
        <v>0</v>
      </c>
      <c r="W267" s="175" t="n">
        <f aca="false">SUM(W639,W642,W645,W648,W651,W654)</f>
        <v>0</v>
      </c>
      <c r="X267" s="175" t="n">
        <f aca="false">SUM(X639,X642,X645,X648,X651,X654)</f>
        <v>0</v>
      </c>
      <c r="Y267" s="175" t="n">
        <f aca="false">SUM(J267:X267)</f>
        <v>6763878</v>
      </c>
      <c r="Z267" s="30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</row>
    <row r="268" customFormat="false" ht="39" hidden="false" customHeight="true" outlineLevel="0" collapsed="false">
      <c r="A268" s="179"/>
      <c r="B268" s="185"/>
      <c r="C268" s="185"/>
      <c r="D268" s="54"/>
      <c r="E268" s="54"/>
      <c r="F268" s="54"/>
      <c r="G268" s="54"/>
      <c r="H268" s="169" t="s">
        <v>9</v>
      </c>
      <c r="I268" s="176"/>
      <c r="J268" s="170" t="n">
        <f aca="false">SUM(J269,J270,J271,J272,J273,J274)</f>
        <v>53071562</v>
      </c>
      <c r="K268" s="170" t="n">
        <f aca="false">SUM(K269,K270,K271,K272,K273,K274)</f>
        <v>8000000</v>
      </c>
      <c r="L268" s="170" t="n">
        <f aca="false">SUM(L269,L270,L271,L272,L273,L274)</f>
        <v>-4000000</v>
      </c>
      <c r="M268" s="170" t="n">
        <f aca="false">SUM(M269,M270,M271,M272,M273,M274)</f>
        <v>-3982200</v>
      </c>
      <c r="N268" s="170" t="n">
        <f aca="false">SUM(N269,N270,N271,N272,N273,N274)</f>
        <v>18273</v>
      </c>
      <c r="O268" s="170" t="n">
        <f aca="false">SUM(O269,O270,O271,O272,O273,O274)</f>
        <v>18273</v>
      </c>
      <c r="P268" s="170" t="n">
        <f aca="false">SUM(P269,P270,P271,P272,P273,P274)</f>
        <v>18273</v>
      </c>
      <c r="Q268" s="170" t="n">
        <f aca="false">SUM(Q269,Q270,Q271,Q272,Q273,Q274)</f>
        <v>18273</v>
      </c>
      <c r="R268" s="170" t="n">
        <f aca="false">SUM(R269,R270,R271,R272,R273,R274)</f>
        <v>18273</v>
      </c>
      <c r="S268" s="170" t="n">
        <f aca="false">SUM(S269,S270,S271,S272,S273,S274)</f>
        <v>18273</v>
      </c>
      <c r="T268" s="170" t="n">
        <f aca="false">SUM(T269,T270,T271,T272,T273,T274)</f>
        <v>18273</v>
      </c>
      <c r="U268" s="170" t="n">
        <f aca="false">SUM(U269,U270,U271,U272,U273,U274)</f>
        <v>18273</v>
      </c>
      <c r="V268" s="170" t="n">
        <f aca="false">SUM(V269,V270,V271,V272,V273,V274)</f>
        <v>18273</v>
      </c>
      <c r="W268" s="170" t="n">
        <f aca="false">SUM(W269,W270,W271,W272,W273,W274)</f>
        <v>18273</v>
      </c>
      <c r="X268" s="170" t="n">
        <f aca="false">SUM(X269,X270,X271,X272,X273,X274)</f>
        <v>18273</v>
      </c>
      <c r="Y268" s="187" t="n">
        <f aca="false">SUM(J268:X268)</f>
        <v>53290365</v>
      </c>
      <c r="Z268" s="30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</row>
    <row r="269" customFormat="false" ht="25.5" hidden="true" customHeight="true" outlineLevel="0" collapsed="false">
      <c r="A269" s="179"/>
      <c r="B269" s="185"/>
      <c r="C269" s="185"/>
      <c r="D269" s="54"/>
      <c r="E269" s="54"/>
      <c r="F269" s="54"/>
      <c r="G269" s="54"/>
      <c r="H269" s="186"/>
      <c r="I269" s="176"/>
      <c r="J269" s="175" t="n">
        <f aca="false">SUM(J282:J286,J289:J291,J294,J297:J298,J301,J304,J307,J310,J313,J316,J320,J323,J326,J329,J332,J335,J338,J341,J344,J347,J350,J353,J357,J360,J363:J364)</f>
        <v>7076890</v>
      </c>
      <c r="K269" s="175" t="n">
        <f aca="false">SUM(K282:K286,K289:K291,K294,K297:K298,K301,K304,K307,K310,K313,K316,K320,K323,K326,K329,K332,K335,K338,K341,K344,K347,K350,K353,K357,K360,K363:K364)</f>
        <v>0</v>
      </c>
      <c r="L269" s="175" t="n">
        <f aca="false">SUM(L282:L286,L289:L291,L294,L297:L298,L301,L304,L307,L310,L313,L316,L320,L323,L326,L329,L332,L335,L338,L341,L344,L347,L350,L353,L357,L360,L363:L364)</f>
        <v>0</v>
      </c>
      <c r="M269" s="175" t="n">
        <f aca="false">SUM(M282:M286,M289:M291,M294,M297:M298,M301,M304,M307,M310,M313,M316,M320,M323,M326,M329,M332,M335,M338,M341,M344,M347,M350,M353,M357,M360,M363:M364)</f>
        <v>0</v>
      </c>
      <c r="N269" s="175" t="n">
        <f aca="false">SUM(N282:N286,N289:N291,N294,N297:N298,N301,N304,N307,N310,N313,N316,N320,N323,N326,N329,N332,N335,N338,N341,N344,N347,N350,N353,N357,N360,N363:N364)</f>
        <v>0</v>
      </c>
      <c r="O269" s="175" t="n">
        <f aca="false">SUM(O282:O286,O289:O291,O294,O297:O298,O301,O304,O307,O310,O313,O316,O320,O323,O326,O329,O332,O335,O338,O341,O344,O347,O350,O353,O357,O360,O363:O364)</f>
        <v>0</v>
      </c>
      <c r="P269" s="175" t="n">
        <f aca="false">SUM(P282:P286,P289:P291,P294,P297:P298,P301,P304,P307,P310,P313,P316,P320,P323,P326,P329,P332,P335,P338,P341,P344,P347,P350,P353,P357,P360,P363:P364)</f>
        <v>0</v>
      </c>
      <c r="Q269" s="175" t="n">
        <f aca="false">SUM(Q282:Q286,Q289:Q291,Q294,Q297:Q298,Q301,Q304,Q307,Q310,Q313,Q316,Q320,Q323,Q326,Q329,Q332,Q335,Q338,Q341,Q344,Q347,Q350,Q353,Q357,Q360,Q363:Q364)</f>
        <v>0</v>
      </c>
      <c r="R269" s="175" t="n">
        <f aca="false">SUM(R282:R286,R289:R291,R294,R297:R298,R301,R304,R307,R310,R313,R316,R320,R323,R326,R329,R332,R335,R338,R341,R344,R347,R350,R353,R357,R360,R363:R364)</f>
        <v>0</v>
      </c>
      <c r="S269" s="175" t="n">
        <f aca="false">SUM(S282:S286,S289:S291,S294,S297:S298,S301,S304,S307,S310,S313,S316,S320,S323,S326,S329,S332,S335,S338,S341,S344,S347,S350,S353,S357,S360,S363:S364)</f>
        <v>0</v>
      </c>
      <c r="T269" s="175" t="n">
        <f aca="false">SUM(T282:T286,T289:T291,T294,T297:T298,T301,T304,T307,T310,T313,T316,T320,T323,T326,T329,T332,T335,T338,T341,T344,T347,T350,T353,T357,T360,T363:T364)</f>
        <v>0</v>
      </c>
      <c r="U269" s="175" t="n">
        <f aca="false">SUM(U282:U286,U289:U291,U294,U297:U298,U301,U304,U307,U310,U313,U316,U320,U323,U326,U329,U332,U335,U338,U341,U344,U347,U350,U353,U357,U360,U363:U364)</f>
        <v>0</v>
      </c>
      <c r="V269" s="175" t="n">
        <f aca="false">SUM(V282:V286,V289:V291,V294,V297:V298,V301,V304,V307,V310,V313,V316,V320,V323,V326,V329,V332,V335,V338,V341,V344,V347,V350,V353,V357,V360,V363:V364)</f>
        <v>0</v>
      </c>
      <c r="W269" s="175" t="n">
        <f aca="false">SUM(W282:W286,W289:W291,W294,W297:W298,W301,W304,W307,W310,W313,W316,W320,W323,W326,W329,W332,W335,W338,W341,W344,W347,W350,W353,W357,W360,W363:W364)</f>
        <v>0</v>
      </c>
      <c r="X269" s="175" t="n">
        <f aca="false">SUM(X282:X286,X289:X291,X294,X297:X298,X301,X304,X307,X310,X313,X316,X320,X323,X326,X329,X332,X335,X338,X341,X344,X347,X350,X353,X357,X360,X363:X364)</f>
        <v>0</v>
      </c>
      <c r="Y269" s="175" t="n">
        <f aca="false">SUM(J269:X269)</f>
        <v>7076890</v>
      </c>
      <c r="Z269" s="30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</row>
    <row r="270" customFormat="false" ht="25.5" hidden="true" customHeight="true" outlineLevel="0" collapsed="false">
      <c r="A270" s="179"/>
      <c r="B270" s="185"/>
      <c r="C270" s="185"/>
      <c r="D270" s="54"/>
      <c r="E270" s="54"/>
      <c r="F270" s="54"/>
      <c r="G270" s="54"/>
      <c r="H270" s="186"/>
      <c r="I270" s="176"/>
      <c r="J270" s="175" t="n">
        <f aca="false">SUM(J367,J370:J371,J374,J377,J380,J383,J386,J389,J392,J395,J398,J401,J404,J407,J410,J413,J416,J419,J422,J425,J428:J429,J432:J434)</f>
        <v>7917450</v>
      </c>
      <c r="K270" s="175" t="n">
        <f aca="false">SUM(K367,K370:K371,K374,K377,K380,K383,K386,K389,K392,K395,K398,K401,K404,K407,K410,K413,K416,K419,K422,K425,K428:K429,K432:K434)</f>
        <v>0</v>
      </c>
      <c r="L270" s="175" t="n">
        <f aca="false">SUM(L367,L370:L371,L374,L377,L380,L383,L386,L389,L392,L395,L398,L401,L404,L407,L410,L413,L416,L419,L422,L425,L428:L429,L432:L434)</f>
        <v>0</v>
      </c>
      <c r="M270" s="175" t="n">
        <f aca="false">SUM(M367,M370:M371,M374,M377,M380,M383,M386,M389,M392,M395,M398,M401,M404,M407,M410,M413,M416,M419,M422,M425,M428:M429,M432:M434)</f>
        <v>0</v>
      </c>
      <c r="N270" s="175" t="n">
        <f aca="false">SUM(N367,N370:N371,N374,N377,N380,N383,N386,N389,N392,N395,N398,N401,N404,N407,N410,N413,N416,N419,N422,N425,N428:N429,N432:N434)</f>
        <v>0</v>
      </c>
      <c r="O270" s="175" t="n">
        <f aca="false">SUM(O367,O370:O371,O374,O377,O380,O383,O386,O389,O392,O395,O398,O401,O404,O407,O410,O413,O416,O419,O422,O425,O428:O429,O432:O434)</f>
        <v>0</v>
      </c>
      <c r="P270" s="175" t="n">
        <f aca="false">SUM(P367,P370:P371,P374,P377,P380,P383,P386,P389,P392,P395,P398,P401,P404,P407,P410,P413,P416,P419,P422,P425,P428:P429,P432:P434)</f>
        <v>0</v>
      </c>
      <c r="Q270" s="175" t="n">
        <f aca="false">SUM(Q367,Q370:Q371,Q374,Q377,Q380,Q383,Q386,Q389,Q392,Q395,Q398,Q401,Q404,Q407,Q410,Q413,Q416,Q419,Q422,Q425,Q428:Q429,Q432:Q434)</f>
        <v>0</v>
      </c>
      <c r="R270" s="175" t="n">
        <f aca="false">SUM(R367,R370:R371,R374,R377,R380,R383,R386,R389,R392,R395,R398,R401,R404,R407,R410,R413,R416,R419,R422,R425,R428:R429,R432:R434)</f>
        <v>0</v>
      </c>
      <c r="S270" s="175" t="n">
        <f aca="false">SUM(S367,S370:S371,S374,S377,S380,S383,S386,S389,S392,S395,S398,S401,S404,S407,S410,S413,S416,S419,S422,S425,S428:S429,S432:S434)</f>
        <v>0</v>
      </c>
      <c r="T270" s="175" t="n">
        <f aca="false">SUM(T367,T370:T371,T374,T377,T380,T383,T386,T389,T392,T395,T398,T401,T404,T407,T410,T413,T416,T419,T422,T425,T428:T429,T432:T434)</f>
        <v>0</v>
      </c>
      <c r="U270" s="175" t="n">
        <f aca="false">SUM(U367,U370:U371,U374,U377,U380,U383,U386,U389,U392,U395,U398,U401,U404,U407,U410,U413,U416,U419,U422,U425,U428:U429,U432:U434)</f>
        <v>0</v>
      </c>
      <c r="V270" s="175" t="n">
        <f aca="false">SUM(V367,V370:V371,V374,V377,V380,V383,V386,V389,V392,V395,V398,V401,V404,V407,V410,V413,V416,V419,V422,V425,V428:V429,V432:V434)</f>
        <v>0</v>
      </c>
      <c r="W270" s="175" t="n">
        <f aca="false">SUM(W367,W370:W371,W374,W377,W380,W383,W386,W389,W392,W395,W398,W401,W404,W407,W410,W413,W416,W419,W422,W425,W428:W429,W432:W434)</f>
        <v>0</v>
      </c>
      <c r="X270" s="175" t="n">
        <f aca="false">SUM(X367,X370:X371,X374,X377,X380,X383,X386,X389,X392,X395,X398,X401,X404,X407,X410,X413,X416,X419,X422,X425,X428:X429,X432:X434)</f>
        <v>0</v>
      </c>
      <c r="Y270" s="175" t="n">
        <f aca="false">SUM(J270:X270)</f>
        <v>7917450</v>
      </c>
      <c r="Z270" s="30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</row>
    <row r="271" customFormat="false" ht="25.5" hidden="true" customHeight="true" outlineLevel="0" collapsed="false">
      <c r="A271" s="179"/>
      <c r="B271" s="185"/>
      <c r="C271" s="185"/>
      <c r="D271" s="54"/>
      <c r="E271" s="54"/>
      <c r="F271" s="54"/>
      <c r="G271" s="54"/>
      <c r="H271" s="186"/>
      <c r="I271" s="176"/>
      <c r="J271" s="175" t="n">
        <f aca="false">SUM(J437:J438,J441:J442,J445,J448:J449,J452,J455,J459:J460,J463:J464,J468,J471,J474:J475,J478,J481,J484,J487,J490,J493,J496)</f>
        <v>2473980</v>
      </c>
      <c r="K271" s="175" t="n">
        <f aca="false">SUM(K437:K438,K441:K442,K445,K448:K449,K452,K455,K459:K460,K463:K464,K468,K471,K474:K475,K478,K481,K484,K487,K490,K493,K496)</f>
        <v>0</v>
      </c>
      <c r="L271" s="175" t="n">
        <f aca="false">SUM(L437:L438,L441:L442,L445,L448:L449,L452,L455,L459:L460,L463:L464,L468,L471,L474:L475,L478,L481,L484,L487,L490,L493,L496)</f>
        <v>0</v>
      </c>
      <c r="M271" s="175" t="n">
        <f aca="false">SUM(M437:M438,M441:M442,M445,M448:M449,M452,M455,M459:M460,M463:M464,M468,M471,M474:M475,M478,M481,M484,M487,M490,M493,M496)</f>
        <v>17800</v>
      </c>
      <c r="N271" s="175" t="n">
        <f aca="false">SUM(N437:N438,N441:N442,N445,N448:N449,N452,N455,N459:N460,N463:N464,N468,N471,N474:N475,N478,N481,N484,N487,N490,N493,N496)</f>
        <v>18273</v>
      </c>
      <c r="O271" s="175" t="n">
        <f aca="false">SUM(O437:O438,O441:O442,O445,O448:O449,O452,O455,O459:O460,O463:O464,O468,O471,O474:O475,O478,O481,O484,O487,O490,O493,O496)</f>
        <v>18273</v>
      </c>
      <c r="P271" s="175" t="n">
        <f aca="false">SUM(P437:P438,P441:P442,P445,P448:P449,P452,P455,P459:P460,P463:P464,P468,P471,P474:P475,P478,P481,P484,P487,P490,P493,P496)</f>
        <v>18273</v>
      </c>
      <c r="Q271" s="175" t="n">
        <f aca="false">SUM(Q437:Q438,Q441:Q442,Q445,Q448:Q449,Q452,Q455,Q459:Q460,Q463:Q464,Q468,Q471,Q474:Q475,Q478,Q481,Q484,Q487,Q490,Q493,Q496)</f>
        <v>18273</v>
      </c>
      <c r="R271" s="175" t="n">
        <f aca="false">SUM(R437:R438,R441:R442,R445,R448:R449,R452,R455,R459:R460,R463:R464,R468,R471,R474:R475,R478,R481,R484,R487,R490,R493,R496)</f>
        <v>18273</v>
      </c>
      <c r="S271" s="175" t="n">
        <f aca="false">SUM(S437:S438,S441:S442,S445,S448:S449,S452,S455,S459:S460,S463:S464,S468,S471,S474:S475,S478,S481,S484,S487,S490,S493,S496)</f>
        <v>18273</v>
      </c>
      <c r="T271" s="175" t="n">
        <f aca="false">SUM(T437:T438,T441:T442,T445,T448:T449,T452,T455,T459:T460,T463:T464,T468,T471,T474:T475,T478,T481,T484,T487,T490,T493,T496)</f>
        <v>18273</v>
      </c>
      <c r="U271" s="175" t="n">
        <f aca="false">SUM(U437:U438,U441:U442,U445,U448:U449,U452,U455,U459:U460,U463:U464,U468,U471,U474:U475,U478,U481,U484,U487,U490,U493,U496)</f>
        <v>18273</v>
      </c>
      <c r="V271" s="175" t="n">
        <f aca="false">SUM(V437:V438,V441:V442,V445,V448:V449,V452,V455,V459:V460,V463:V464,V468,V471,V474:V475,V478,V481,V484,V487,V490,V493,V496)</f>
        <v>18273</v>
      </c>
      <c r="W271" s="175" t="n">
        <f aca="false">SUM(W437:W438,W441:W442,W445,W448:W449,W452,W455,W459:W460,W463:W464,W468,W471,W474:W475,W478,W481,W484,W487,W490,W493,W496)</f>
        <v>18273</v>
      </c>
      <c r="X271" s="175" t="n">
        <f aca="false">SUM(X437:X438,X441:X442,X445,X448:X449,X452,X455,X459:X460,X463:X464,X468,X471,X474:X475,X478,X481,X484,X487,X490,X493,X496)</f>
        <v>18273</v>
      </c>
      <c r="Y271" s="175" t="n">
        <f aca="false">SUM(J271:X271)</f>
        <v>2692783</v>
      </c>
      <c r="Z271" s="30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</row>
    <row r="272" customFormat="false" ht="25.5" hidden="true" customHeight="true" outlineLevel="0" collapsed="false">
      <c r="A272" s="179"/>
      <c r="B272" s="185"/>
      <c r="C272" s="185"/>
      <c r="D272" s="54"/>
      <c r="E272" s="54"/>
      <c r="F272" s="54"/>
      <c r="G272" s="54"/>
      <c r="H272" s="186"/>
      <c r="I272" s="176"/>
      <c r="J272" s="175" t="n">
        <f aca="false">SUM(J499,J502,J505,J508,J511,J514,J517,J520,J523,J526,J529,J532,J535,J538,J541,J544,J547,J550,J553,J556,J559:J560,J563:J565,J568,J571)</f>
        <v>21739867</v>
      </c>
      <c r="K272" s="175" t="n">
        <f aca="false">SUM(K499,K502,K505,K508,K511,K514,K517,K520,K523,K526,K529,K532,K535,K538,K541,K544,K547,K550,K553,K556,K559:K560,K563:K565,K568,K571)</f>
        <v>8000000</v>
      </c>
      <c r="L272" s="175" t="n">
        <f aca="false">SUM(L499,L502,L505,L508,L511,L514,L517,L520,L523,L526,L529,L532,L535,L538,L541,L544,L547,L550,L553,L556,L559:L560,L563:L565,L568,L571)</f>
        <v>-4000000</v>
      </c>
      <c r="M272" s="175" t="n">
        <f aca="false">SUM(M499,M502,M505,M508,M511,M514,M517,M520,M523,M526,M529,M532,M535,M538,M541,M544,M547,M550,M553,M556,M559:M560,M563:M565,M568,M571)</f>
        <v>-4000000</v>
      </c>
      <c r="N272" s="175" t="n">
        <f aca="false">SUM(N499,N502,N505,N508,N511,N514,N517,N520,N523,N526,N529,N532,N535,N538,N541,N544,N547,N550,N553,N556,N559:N560,N563:N565,N568,N571)</f>
        <v>0</v>
      </c>
      <c r="O272" s="175" t="n">
        <f aca="false">SUM(O499,O502,O505,O508,O511,O514,O517,O520,O523,O526,O529,O532,O535,O538,O541,O544,O547,O550,O553,O556,O559:O560,O563:O565,O568,O571)</f>
        <v>0</v>
      </c>
      <c r="P272" s="175" t="n">
        <f aca="false">SUM(P499,P502,P505,P508,P511,P514,P517,P520,P523,P526,P529,P532,P535,P538,P541,P544,P547,P550,P553,P556,P559:P560,P563:P565,P568,P571)</f>
        <v>0</v>
      </c>
      <c r="Q272" s="175" t="n">
        <f aca="false">SUM(Q499,Q502,Q505,Q508,Q511,Q514,Q517,Q520,Q523,Q526,Q529,Q532,Q535,Q538,Q541,Q544,Q547,Q550,Q553,Q556,Q559:Q560,Q563:Q565,Q568,Q571)</f>
        <v>0</v>
      </c>
      <c r="R272" s="175" t="n">
        <f aca="false">SUM(R499,R502,R505,R508,R511,R514,R517,R520,R523,R526,R529,R532,R535,R538,R541,R544,R547,R550,R553,R556,R559:R560,R563:R565,R568,R571)</f>
        <v>0</v>
      </c>
      <c r="S272" s="175" t="n">
        <f aca="false">SUM(S499,S502,S505,S508,S511,S514,S517,S520,S523,S526,S529,S532,S535,S538,S541,S544,S547,S550,S553,S556,S559:S560,S563:S565,S568,S571)</f>
        <v>0</v>
      </c>
      <c r="T272" s="175" t="n">
        <f aca="false">SUM(T499,T502,T505,T508,T511,T514,T517,T520,T523,T526,T529,T532,T535,T538,T541,T544,T547,T550,T553,T556,T559:T560,T563:T565,T568,T571)</f>
        <v>0</v>
      </c>
      <c r="U272" s="175" t="n">
        <f aca="false">SUM(U499,U502,U505,U508,U511,U514,U517,U520,U523,U526,U529,U532,U535,U538,U541,U544,U547,U550,U553,U556,U559:U560,U563:U565,U568,U571)</f>
        <v>0</v>
      </c>
      <c r="V272" s="175" t="n">
        <f aca="false">SUM(V499,V502,V505,V508,V511,V514,V517,V520,V523,V526,V529,V532,V535,V538,V541,V544,V547,V550,V553,V556,V559:V560,V563:V565,V568,V571)</f>
        <v>0</v>
      </c>
      <c r="W272" s="175" t="n">
        <f aca="false">SUM(W499,W502,W505,W508,W511,W514,W517,W520,W523,W526,W529,W532,W535,W538,W541,W544,W547,W550,W553,W556,W559:W560,W563:W565,W568,W571)</f>
        <v>0</v>
      </c>
      <c r="X272" s="175" t="n">
        <f aca="false">SUM(X499,X502,X505,X508,X511,X514,X517,X520,X523,X526,X529,X532,X535,X538,X541,X544,X547,X550,X553,X556,X559:X560,X563:X565,X568,X571)</f>
        <v>0</v>
      </c>
      <c r="Y272" s="175" t="n">
        <f aca="false">SUM(J272:X272)</f>
        <v>21739867</v>
      </c>
      <c r="Z272" s="30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</row>
    <row r="273" customFormat="false" ht="25.5" hidden="true" customHeight="true" outlineLevel="0" collapsed="false">
      <c r="A273" s="179"/>
      <c r="B273" s="185"/>
      <c r="C273" s="185"/>
      <c r="D273" s="54"/>
      <c r="E273" s="54"/>
      <c r="F273" s="54"/>
      <c r="G273" s="54"/>
      <c r="H273" s="186"/>
      <c r="I273" s="176"/>
      <c r="J273" s="175" t="n">
        <f aca="false">SUM(J574,J577,J580,J583,J586:J588,J591,J594,J597,J600:J601,J604,J607,J610,J613,J616,J620,J623,J626:J627,J630:J631,J634,J637)</f>
        <v>6501497</v>
      </c>
      <c r="K273" s="175" t="n">
        <f aca="false">SUM(K574,K577,K580,K583,K586:K588,K591,K594,K597,K600:K601,K604,K607,K610,K613,K616,K620,K623,K626:K627,K630:K631,K634,K637)</f>
        <v>0</v>
      </c>
      <c r="L273" s="175" t="n">
        <f aca="false">SUM(L574,L577,L580,L583,L586:L588,L591,L594,L597,L600:L601,L604,L607,L610,L613,L616,L620,L623,L626:L627,L630:L631,L634,L637)</f>
        <v>0</v>
      </c>
      <c r="M273" s="175" t="n">
        <f aca="false">SUM(M574,M577,M580,M583,M586:M588,M591,M594,M597,M600:M601,M604,M607,M610,M613,M616,M620,M623,M626:M627,M630:M631,M634,M637)</f>
        <v>0</v>
      </c>
      <c r="N273" s="175" t="n">
        <f aca="false">SUM(N574,N577,N580,N583,N586:N588,N591,N594,N597,N600:N601,N604,N607,N610,N613,N616,N620,N623,N626:N627,N630:N631,N634,N637)</f>
        <v>0</v>
      </c>
      <c r="O273" s="175" t="n">
        <f aca="false">SUM(O574,O577,O580,O583,O586:O588,O591,O594,O597,O600:O601,O604,O607,O610,O613,O616,O620,O623,O626:O627,O630:O631,O634,O637)</f>
        <v>0</v>
      </c>
      <c r="P273" s="175" t="n">
        <f aca="false">SUM(P574,P577,P580,P583,P586:P588,P591,P594,P597,P600:P601,P604,P607,P610,P613,P616,P620,P623,P626:P627,P630:P631,P634,P637)</f>
        <v>0</v>
      </c>
      <c r="Q273" s="175" t="n">
        <f aca="false">SUM(Q574,Q577,Q580,Q583,Q586:Q588,Q591,Q594,Q597,Q600:Q601,Q604,Q607,Q610,Q613,Q616,Q620,Q623,Q626:Q627,Q630:Q631,Q634,Q637)</f>
        <v>0</v>
      </c>
      <c r="R273" s="175" t="n">
        <f aca="false">SUM(R574,R577,R580,R583,R586:R588,R591,R594,R597,R600:R601,R604,R607,R610,R613,R616,R620,R623,R626:R627,R630:R631,R634,R637)</f>
        <v>0</v>
      </c>
      <c r="S273" s="175" t="n">
        <f aca="false">SUM(S574,S577,S580,S583,S586:S588,S591,S594,S597,S600:S601,S604,S607,S610,S613,S616,S620,S623,S626:S627,S630:S631,S634,S637)</f>
        <v>0</v>
      </c>
      <c r="T273" s="175" t="n">
        <f aca="false">SUM(T574,T577,T580,T583,T586:T588,T591,T594,T597,T600:T601,T604,T607,T610,T613,T616,T620,T623,T626:T627,T630:T631,T634,T637)</f>
        <v>0</v>
      </c>
      <c r="U273" s="175" t="n">
        <f aca="false">SUM(U574,U577,U580,U583,U586:U588,U591,U594,U597,U600:U601,U604,U607,U610,U613,U616,U620,U623,U626:U627,U630:U631,U634,U637)</f>
        <v>0</v>
      </c>
      <c r="V273" s="175" t="n">
        <f aca="false">SUM(V574,V577,V580,V583,V586:V588,V591,V594,V597,V600:V601,V604,V607,V610,V613,V616,V620,V623,V626:V627,V630:V631,V634,V637)</f>
        <v>0</v>
      </c>
      <c r="W273" s="175" t="n">
        <f aca="false">SUM(W574,W577,W580,W583,W586:W588,W591,W594,W597,W600:W601,W604,W607,W610,W613,W616,W620,W623,W626:W627,W630:W631,W634,W637)</f>
        <v>0</v>
      </c>
      <c r="X273" s="175" t="n">
        <f aca="false">SUM(X574,X577,X580,X583,X586:X588,X591,X594,X597,X600:X601,X604,X607,X610,X613,X616,X620,X623,X626:X627,X630:X631,X634,X637)</f>
        <v>0</v>
      </c>
      <c r="Y273" s="175" t="n">
        <f aca="false">SUM(J273:X273)</f>
        <v>6501497</v>
      </c>
      <c r="Z273" s="30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</row>
    <row r="274" customFormat="false" ht="25.5" hidden="true" customHeight="true" outlineLevel="0" collapsed="false">
      <c r="A274" s="179"/>
      <c r="B274" s="185"/>
      <c r="C274" s="185"/>
      <c r="D274" s="54"/>
      <c r="E274" s="54"/>
      <c r="F274" s="54"/>
      <c r="G274" s="54"/>
      <c r="H274" s="188"/>
      <c r="I274" s="176"/>
      <c r="J274" s="175" t="n">
        <f aca="false">SUM(J319,J354,J456,J467,J619,J640,J643,J646,J649,J652,J655)</f>
        <v>7361878</v>
      </c>
      <c r="K274" s="175" t="n">
        <f aca="false">SUM(K319,K354,K456,K467,K619,K640,K643,K646,K649,K652,K655)</f>
        <v>0</v>
      </c>
      <c r="L274" s="175" t="n">
        <f aca="false">SUM(L319,L354,L456,L467,L619,L640,L643,L646,L649,L652,L655)</f>
        <v>0</v>
      </c>
      <c r="M274" s="175" t="n">
        <f aca="false">SUM(M319,M354,M456,M467,M619,M640,M643,M646,M649,M652,M655)</f>
        <v>0</v>
      </c>
      <c r="N274" s="175" t="n">
        <f aca="false">SUM(N319,N354,N456,N467,N619,N640,N643,N646,N649,N652,N655)</f>
        <v>0</v>
      </c>
      <c r="O274" s="175" t="n">
        <f aca="false">SUM(O319,O354,O456,O467,O619,O640,O643,O646,O649,O652,O655)</f>
        <v>0</v>
      </c>
      <c r="P274" s="175" t="n">
        <f aca="false">SUM(P319,P354,P456,P467,P619,P640,P643,P646,P649,P652,P655)</f>
        <v>0</v>
      </c>
      <c r="Q274" s="175" t="n">
        <f aca="false">SUM(Q319,Q354,Q456,Q467,Q619,Q640,Q643,Q646,Q649,Q652,Q655)</f>
        <v>0</v>
      </c>
      <c r="R274" s="175" t="n">
        <f aca="false">SUM(R319,R354,R456,R467,R619,R640,R643,R646,R649,R652,R655)</f>
        <v>0</v>
      </c>
      <c r="S274" s="175" t="n">
        <f aca="false">SUM(S319,S354,S456,S467,S619,S640,S643,S646,S649,S652,S655)</f>
        <v>0</v>
      </c>
      <c r="T274" s="175" t="n">
        <f aca="false">SUM(T319,T354,T456,T467,T619,T640,T643,T646,T649,T652,T655)</f>
        <v>0</v>
      </c>
      <c r="U274" s="175" t="n">
        <f aca="false">SUM(U319,U354,U456,U467,U619,U640,U643,U646,U649,U652,U655)</f>
        <v>0</v>
      </c>
      <c r="V274" s="175" t="n">
        <f aca="false">SUM(V319,V354,V456,V467,V619,V640,V643,V646,V649,V652,V655)</f>
        <v>0</v>
      </c>
      <c r="W274" s="175" t="n">
        <f aca="false">SUM(W319,W354,W456,W467,W619,W640,W643,W646,W649,W652,W655)</f>
        <v>0</v>
      </c>
      <c r="X274" s="175" t="n">
        <f aca="false">SUM(X319,X354,X456,X467,X619,X640,X643,X646,X649,X652,X655)</f>
        <v>0</v>
      </c>
      <c r="Y274" s="175" t="n">
        <f aca="false">SUM(J274:X274)</f>
        <v>7361878</v>
      </c>
      <c r="Z274" s="30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</row>
    <row r="275" customFormat="false" ht="30" hidden="false" customHeight="true" outlineLevel="0" collapsed="false">
      <c r="A275" s="179"/>
      <c r="B275" s="185"/>
      <c r="C275" s="185"/>
      <c r="D275" s="54"/>
      <c r="E275" s="54"/>
      <c r="F275" s="54"/>
      <c r="G275" s="54"/>
      <c r="H275" s="20" t="s">
        <v>12</v>
      </c>
      <c r="I275" s="176"/>
      <c r="J275" s="175" t="n">
        <f aca="false">SUM(J276,J277,J278,J279,J280)</f>
        <v>0</v>
      </c>
      <c r="K275" s="175" t="n">
        <f aca="false">SUM(K276,K277,K278,K279,K280)</f>
        <v>0</v>
      </c>
      <c r="L275" s="175" t="n">
        <f aca="false">SUM(L276,L277,L278,L279,L280)</f>
        <v>0</v>
      </c>
      <c r="M275" s="175" t="n">
        <f aca="false">SUM(M276,M277,M278,M279,M280)</f>
        <v>0</v>
      </c>
      <c r="N275" s="175" t="n">
        <f aca="false">SUM(N276,N277,N278,N279,N280)</f>
        <v>0</v>
      </c>
      <c r="O275" s="175" t="n">
        <f aca="false">SUM(O276,O277,O278,O279,O280)</f>
        <v>0</v>
      </c>
      <c r="P275" s="175" t="n">
        <f aca="false">SUM(P276,P277,P278,P279,P280)</f>
        <v>0</v>
      </c>
      <c r="Q275" s="175" t="n">
        <f aca="false">SUM(Q276,Q277,Q278,Q279,Q280)</f>
        <v>0</v>
      </c>
      <c r="R275" s="175" t="n">
        <f aca="false">SUM(R276,R277,R278,R279,R280)</f>
        <v>0</v>
      </c>
      <c r="S275" s="175" t="n">
        <f aca="false">SUM(S276,S277,S278,S279,S280)</f>
        <v>0</v>
      </c>
      <c r="T275" s="175" t="n">
        <f aca="false">SUM(T276,T277,T278,T279,T280)</f>
        <v>0</v>
      </c>
      <c r="U275" s="175" t="n">
        <f aca="false">SUM(U276,U277,U278,U279,U280)</f>
        <v>0</v>
      </c>
      <c r="V275" s="175" t="n">
        <f aca="false">SUM(V276,V277,V278,V279,V280)</f>
        <v>0</v>
      </c>
      <c r="W275" s="175" t="n">
        <f aca="false">SUM(W276,W277,W278,W279,W280)</f>
        <v>0</v>
      </c>
      <c r="X275" s="175" t="n">
        <f aca="false">SUM(X276,X277,X278,X279,X280)</f>
        <v>0</v>
      </c>
      <c r="Y275" s="176" t="s">
        <v>14</v>
      </c>
      <c r="Z275" s="30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7"/>
    </row>
    <row r="276" customFormat="false" ht="18.75" hidden="true" customHeight="true" outlineLevel="0" collapsed="false">
      <c r="A276" s="179"/>
      <c r="B276" s="185"/>
      <c r="C276" s="185"/>
      <c r="D276" s="54"/>
      <c r="E276" s="54"/>
      <c r="F276" s="54"/>
      <c r="G276" s="54"/>
      <c r="H276" s="186"/>
      <c r="I276" s="176"/>
      <c r="J276" s="175" t="n">
        <f aca="false">SUM(J287,J292,J295,J299,J302,J305,J308,J311,J314,J317,J321,J324,J327,J330,J333,J336,J339,J342,J345,J348,J351,J355,J358,J361,J365,J368,J372,J375,J378,J381)</f>
        <v>0</v>
      </c>
      <c r="K276" s="175" t="n">
        <f aca="false">SUM(K287,K292,K295,K299,K302,K305,K308,K311,K314,K317,K321,K324,K327,K330,K333,K336,K339,K342,K345,K348,K351,K355,K358,K361,K365,K368,K372,K375,K378,K381)</f>
        <v>0</v>
      </c>
      <c r="L276" s="175" t="n">
        <f aca="false">SUM(L287,L292,L295,L299,L302,L305,L308,L311,L314,L317,L321,L324,L327,L330,L333,L336,L339,L342,L345,L348,L351,L355,L358,L361,L365,L368,L372,L375,L378,L381)</f>
        <v>0</v>
      </c>
      <c r="M276" s="175" t="n">
        <f aca="false">SUM(M287,M292,M295,M299,M302,M305,M308,M311,M314,M317,M321,M324,M327,M330,M333,M336,M339,M342,M345,M348,M351,M355,M358,M361,M365,M368,M372,M375,M378,M381)</f>
        <v>0</v>
      </c>
      <c r="N276" s="175" t="n">
        <f aca="false">SUM(N287,N292,N295,N299,N302,N305,N308,N311,N314,N317,N321,N324,N327,N330,N333,N336,N339,N342,N345,N348,N351,N355,N358,N361,N365,N368,N372,N375,N378,N381)</f>
        <v>0</v>
      </c>
      <c r="O276" s="175" t="n">
        <f aca="false">SUM(O287,O292,O295,O299,O302,O305,O308,O311,O314,O317,O321,O324,O327,O330,O333,O336,O339,O342,O345,O348,O351,O355,O358,O361,O365,O368,O372,O375,O378,O381)</f>
        <v>0</v>
      </c>
      <c r="P276" s="175" t="n">
        <f aca="false">SUM(P287,P292,P295,P299,P302,P305,P308,P311,P314,P317,P321,P324,P327,P330,P333,P336,P339,P342,P345,P348,P351,P355,P358,P361,P365,P368,P372,P375,P378,P381)</f>
        <v>0</v>
      </c>
      <c r="Q276" s="175" t="n">
        <f aca="false">SUM(Q287,Q292,Q295,Q299,Q302,Q305,Q308,Q311,Q314,Q317,Q321,Q324,Q327,Q330,Q333,Q336,Q339,Q342,Q345,Q348,Q351,Q355,Q358,Q361,Q365,Q368,Q372,Q375,Q378,Q381)</f>
        <v>0</v>
      </c>
      <c r="R276" s="175" t="n">
        <f aca="false">SUM(R287,R292,R295,R299,R302,R305,R308,R311,R314,R317,R321,R324,R327,R330,R333,R336,R339,R342,R345,R348,R351,R355,R358,R361,R365,R368,R372,R375,R378,R381)</f>
        <v>0</v>
      </c>
      <c r="S276" s="175" t="n">
        <f aca="false">SUM(S287,S292,S295,S299,S302,S305,S308,S311,S314,S317,S321,S324,S327,S330,S333,S336,S339,S342,S345,S348,S351,S355,S358,S361,S365,S368,S372,S375,S378,S381)</f>
        <v>0</v>
      </c>
      <c r="T276" s="175" t="n">
        <f aca="false">SUM(T287,T292,T295,T299,T302,T305,T308,T311,T314,T317,T321,T324,T327,T330,T333,T336,T339,T342,T345,T348,T351,T355,T358,T361,T365,T368,T372,T375,T378,T381)</f>
        <v>0</v>
      </c>
      <c r="U276" s="175" t="n">
        <f aca="false">SUM(U287,U292,U295,U299,U302,U305,U308,U311,U314,U317,U321,U324,U327,U330,U333,U336,U339,U342,U345,U348,U351,U355,U358,U361,U365,U368,U372,U375,U378,U381)</f>
        <v>0</v>
      </c>
      <c r="V276" s="175" t="n">
        <f aca="false">SUM(V287,V292,V295,V299,V302,V305,V308,V311,V314,V317,V321,V324,V327,V330,V333,V336,V339,V342,V345,V348,V351,V355,V358,V361,V365,V368,V372,V375,V378,V381)</f>
        <v>0</v>
      </c>
      <c r="W276" s="175" t="n">
        <f aca="false">SUM(W287,W292,W295,W299,W302,W305,W308,W311,W314,W317,W321,W324,W327,W330,W333,W336,W339,W342,W345,W348,W351,W355,W358,W361,W365,W368,W372,W375,W378,W381)</f>
        <v>0</v>
      </c>
      <c r="X276" s="175" t="n">
        <f aca="false">SUM(X287,X292,X295,X299,X302,X305,X308,X311,X314,X317,X321,X324,X327,X330,X333,X336,X339,X342,X345,X348,X351,X355,X358,X361,X365,X368,X372,X375,X378,X381)</f>
        <v>0</v>
      </c>
      <c r="Y276" s="175" t="n">
        <f aca="false">SUM(J276:X276)</f>
        <v>0</v>
      </c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7"/>
    </row>
    <row r="277" customFormat="false" ht="18.75" hidden="true" customHeight="true" outlineLevel="0" collapsed="false">
      <c r="A277" s="179"/>
      <c r="B277" s="185"/>
      <c r="C277" s="185"/>
      <c r="D277" s="54"/>
      <c r="E277" s="54"/>
      <c r="F277" s="54"/>
      <c r="G277" s="54"/>
      <c r="H277" s="186"/>
      <c r="I277" s="176"/>
      <c r="J277" s="175" t="n">
        <f aca="false">SUM(J384,J387,J390,J393,J396,J399,J402,J405,J408,J411,J414,J417,J420,J423,J426,J430,J435,J439,J443,J446,J450,J453,J457,J461,J465,J469,J472,J476,J479)</f>
        <v>0</v>
      </c>
      <c r="K277" s="175" t="n">
        <f aca="false">SUM(K384,K387,K390,K393,K396,K399,K402,K405,K408,K411,K414,K417,K420,K423,K426,K430,K435,K439,K443,K446,K450,K453,K457,K461,K465,K469,K472,K476,K479)</f>
        <v>0</v>
      </c>
      <c r="L277" s="175" t="n">
        <f aca="false">SUM(L384,L387,L390,L393,L396,L399,L402,L405,L408,L411,L414,L417,L420,L423,L426,L430,L435,L439,L443,L446,L450,L453,L457,L461,L465,L469,L472,L476,L479)</f>
        <v>0</v>
      </c>
      <c r="M277" s="175" t="n">
        <f aca="false">SUM(M384,M387,M390,M393,M396,M399,M402,M405,M408,M411,M414,M417,M420,M423,M426,M430,M435,M439,M443,M446,M450,M453,M457,M461,M465,M469,M472,M476,M479)</f>
        <v>0</v>
      </c>
      <c r="N277" s="175" t="n">
        <f aca="false">SUM(N384,N387,N390,N393,N396,N399,N402,N405,N408,N411,N414,N417,N420,N423,N426,N430,N435,N439,N443,N446,N450,N453,N457,N461,N465,N469,N472,N476,N479)</f>
        <v>0</v>
      </c>
      <c r="O277" s="175" t="n">
        <f aca="false">SUM(O384,O387,O390,O393,O396,O399,O402,O405,O408,O411,O414,O417,O420,O423,O426,O430,O435,O439,O443,O446,O450,O453,O457,O461,O465,O469,O472,O476,O479)</f>
        <v>0</v>
      </c>
      <c r="P277" s="175" t="n">
        <f aca="false">SUM(P384,P387,P390,P393,P396,P399,P402,P405,P408,P411,P414,P417,P420,P423,P426,P430,P435,P439,P443,P446,P450,P453,P457,P461,P465,P469,P472,P476,P479)</f>
        <v>0</v>
      </c>
      <c r="Q277" s="175" t="n">
        <f aca="false">SUM(Q384,Q387,Q390,Q393,Q396,Q399,Q402,Q405,Q408,Q411,Q414,Q417,Q420,Q423,Q426,Q430,Q435,Q439,Q443,Q446,Q450,Q453,Q457,Q461,Q465,Q469,Q472,Q476,Q479)</f>
        <v>0</v>
      </c>
      <c r="R277" s="175" t="n">
        <f aca="false">SUM(R384,R387,R390,R393,R396,R399,R402,R405,R408,R411,R414,R417,R420,R423,R426,R430,R435,R439,R443,R446,R450,R453,R457,R461,R465,R469,R472,R476,R479)</f>
        <v>0</v>
      </c>
      <c r="S277" s="175" t="n">
        <f aca="false">SUM(S384,S387,S390,S393,S396,S399,S402,S405,S408,S411,S414,S417,S420,S423,S426,S430,S435,S439,S443,S446,S450,S453,S457,S461,S465,S469,S472,S476,S479)</f>
        <v>0</v>
      </c>
      <c r="T277" s="175" t="n">
        <f aca="false">SUM(T384,T387,T390,T393,T396,T399,T402,T405,T408,T411,T414,T417,T420,T423,T426,T430,T435,T439,T443,T446,T450,T453,T457,T461,T465,T469,T472,T476,T479)</f>
        <v>0</v>
      </c>
      <c r="U277" s="175" t="n">
        <f aca="false">SUM(U384,U387,U390,U393,U396,U399,U402,U405,U408,U411,U414,U417,U420,U423,U426,U430,U435,U439,U443,U446,U450,U453,U457,U461,U465,U469,U472,U476,U479)</f>
        <v>0</v>
      </c>
      <c r="V277" s="175" t="n">
        <f aca="false">SUM(V384,V387,V390,V393,V396,V399,V402,V405,V408,V411,V414,V417,V420,V423,V426,V430,V435,V439,V443,V446,V450,V453,V457,V461,V465,V469,V472,V476,V479)</f>
        <v>0</v>
      </c>
      <c r="W277" s="175" t="n">
        <f aca="false">SUM(W384,W387,W390,W393,W396,W399,W402,W405,W408,W411,W414,W417,W420,W423,W426,W430,W435,W439,W443,W446,W450,W453,W457,W461,W465,W469,W472,W476,W479)</f>
        <v>0</v>
      </c>
      <c r="X277" s="175" t="n">
        <f aca="false">SUM(X384,X387,X390,X393,X396,X399,X402,X405,X408,X411,X414,X417,X420,X423,X426,X430,X435,X439,X443,X446,X450,X453,X457,X461,X465,X469,X472,X476,X479)</f>
        <v>0</v>
      </c>
      <c r="Y277" s="175" t="n">
        <f aca="false">SUM(J277:X277)</f>
        <v>0</v>
      </c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7"/>
    </row>
    <row r="278" customFormat="false" ht="18.75" hidden="true" customHeight="true" outlineLevel="0" collapsed="false">
      <c r="A278" s="179"/>
      <c r="B278" s="185"/>
      <c r="C278" s="185"/>
      <c r="D278" s="54"/>
      <c r="E278" s="54"/>
      <c r="F278" s="54"/>
      <c r="G278" s="54"/>
      <c r="H278" s="186"/>
      <c r="I278" s="176"/>
      <c r="J278" s="175" t="n">
        <f aca="false">SUM(J482,J485,J488,J491,J494,J497,J500,J503,J506,J509,J512,J515,J518,J521,J524,J527,J530,J533,J536,J539,J542,J545,J548,J551,J554,J557,J561,J566,J569,J572)</f>
        <v>0</v>
      </c>
      <c r="K278" s="175" t="n">
        <f aca="false">SUM(K482,K485,K488,K491,K494,K497,K500,K503,K506,K509,K512,K515,K518,K521,K524,K527,K530,K533,K536,K539,K542,K545,K548,K551,K554,K557,K561,K566,K569,K572)</f>
        <v>0</v>
      </c>
      <c r="L278" s="175" t="n">
        <f aca="false">SUM(L482,L485,L488,L491,L494,L497,L500,L503,L506,L509,L512,L515,L518,L521,L524,L527,L530,L533,L536,L539,L542,L545,L548,L551,L554,L557,L561,L566,L569,L572)</f>
        <v>0</v>
      </c>
      <c r="M278" s="175" t="n">
        <f aca="false">SUM(M482,M485,M488,M491,M494,M497,M500,M503,M506,M509,M512,M515,M518,M521,M524,M527,M530,M533,M536,M539,M542,M545,M548,M551,M554,M557,M561,M566,M569,M572)</f>
        <v>0</v>
      </c>
      <c r="N278" s="175" t="n">
        <f aca="false">SUM(N482,N485,N488,N491,N494,N497,N500,N503,N506,N509,N512,N515,N518,N521,N524,N527,N530,N533,N536,N539,N542,N545,N548,N551,N554,N557,N561,N566,N569,N572)</f>
        <v>0</v>
      </c>
      <c r="O278" s="175" t="n">
        <f aca="false">SUM(O482,O485,O488,O491,O494,O497,O500,O503,O506,O509,O512,O515,O518,O521,O524,O527,O530,O533,O536,O539,O542,O545,O548,O551,O554,O557,O561,O566,O569,O572)</f>
        <v>0</v>
      </c>
      <c r="P278" s="175" t="n">
        <f aca="false">SUM(P482,P485,P488,P491,P494,P497,P500,P503,P506,P509,P512,P515,P518,P521,P524,P527,P530,P533,P536,P539,P542,P545,P548,P551,P554,P557,P561,P566,P569,P572)</f>
        <v>0</v>
      </c>
      <c r="Q278" s="175" t="n">
        <f aca="false">SUM(Q482,Q485,Q488,Q491,Q494,Q497,Q500,Q503,Q506,Q509,Q512,Q515,Q518,Q521,Q524,Q527,Q530,Q533,Q536,Q539,Q542,Q545,Q548,Q551,Q554,Q557,Q561,Q566,Q569,Q572)</f>
        <v>0</v>
      </c>
      <c r="R278" s="175" t="n">
        <f aca="false">SUM(R482,R485,R488,R491,R494,R497,R500,R503,R506,R509,R512,R515,R518,R521,R524,R527,R530,R533,R536,R539,R542,R545,R548,R551,R554,R557,R561,R566,R569,R572)</f>
        <v>0</v>
      </c>
      <c r="S278" s="175" t="n">
        <f aca="false">SUM(S482,S485,S488,S491,S494,S497,S500,S503,S506,S509,S512,S515,S518,S521,S524,S527,S530,S533,S536,S539,S542,S545,S548,S551,S554,S557,S561,S566,S569,S572)</f>
        <v>0</v>
      </c>
      <c r="T278" s="175" t="n">
        <f aca="false">SUM(T482,T485,T488,T491,T494,T497,T500,T503,T506,T509,T512,T515,T518,T521,T524,T527,T530,T533,T536,T539,T542,T545,T548,T551,T554,T557,T561,T566,T569,T572)</f>
        <v>0</v>
      </c>
      <c r="U278" s="175" t="n">
        <f aca="false">SUM(U482,U485,U488,U491,U494,U497,U500,U503,U506,U509,U512,U515,U518,U521,U524,U527,U530,U533,U536,U539,U542,U545,U548,U551,U554,U557,U561,U566,U569,U572)</f>
        <v>0</v>
      </c>
      <c r="V278" s="175" t="n">
        <f aca="false">SUM(V482,V485,V488,V491,V494,V497,V500,V503,V506,V509,V512,V515,V518,V521,V524,V527,V530,V533,V536,V539,V542,V545,V548,V551,V554,V557,V561,V566,V569,V572)</f>
        <v>0</v>
      </c>
      <c r="W278" s="175" t="n">
        <f aca="false">SUM(W482,W485,W488,W491,W494,W497,W500,W503,W506,W509,W512,W515,W518,W521,W524,W527,W530,W533,W536,W539,W542,W545,W548,W551,W554,W557,W561,W566,W569,W572)</f>
        <v>0</v>
      </c>
      <c r="X278" s="175" t="n">
        <f aca="false">SUM(X482,X485,X488,X491,X494,X497,X500,X503,X506,X509,X512,X515,X518,X521,X524,X527,X530,X533,X536,X539,X542,X545,X548,X551,X554,X557,X561,X566,X569,X572)</f>
        <v>0</v>
      </c>
      <c r="Y278" s="175" t="n">
        <f aca="false">SUM(J278:X278)</f>
        <v>0</v>
      </c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7"/>
    </row>
    <row r="279" customFormat="false" ht="18.75" hidden="true" customHeight="true" outlineLevel="0" collapsed="false">
      <c r="A279" s="179"/>
      <c r="B279" s="185"/>
      <c r="C279" s="185"/>
      <c r="D279" s="54"/>
      <c r="E279" s="54"/>
      <c r="F279" s="54"/>
      <c r="G279" s="54"/>
      <c r="H279" s="175"/>
      <c r="I279" s="176"/>
      <c r="J279" s="175" t="n">
        <f aca="false">SUM(J575,J578,J581,J584,J589,J592,J595,J598,J602,J605,J608,J611,J614,J617,J621,J624,J628,J632,J635,J638)</f>
        <v>0</v>
      </c>
      <c r="K279" s="175" t="n">
        <f aca="false">SUM(K575,K578,K581,K584,K589,K592,K595,K598,K602,K605,K608,K611,K614,K617,K621,K624,K628,K632,K635,K638)</f>
        <v>0</v>
      </c>
      <c r="L279" s="175" t="n">
        <f aca="false">SUM(L575,L578,L581,L584,L589,L592,L595,L598,L602,L605,L608,L611,L614,L617,L621,L624,L628,L632,L635,L638)</f>
        <v>0</v>
      </c>
      <c r="M279" s="175" t="n">
        <f aca="false">SUM(M575,M578,M581,M584,M589,M592,M595,M598,M602,M605,M608,M611,M614,M617,M621,M624,M628,M632,M635,M638)</f>
        <v>0</v>
      </c>
      <c r="N279" s="175" t="n">
        <f aca="false">SUM(N575,N578,N581,N584,N589,N592,N595,N598,N602,N605,N608,N611,N614,N617,N621,N624,N628,N632,N635,N638)</f>
        <v>0</v>
      </c>
      <c r="O279" s="175" t="n">
        <f aca="false">SUM(O575,O578,O581,O584,O589,O592,O595,O598,O602,O605,O608,O611,O614,O617,O621,O624,O628,O632,O635,O638)</f>
        <v>0</v>
      </c>
      <c r="P279" s="175" t="n">
        <f aca="false">SUM(P575,P578,P581,P584,P589,P592,P595,P598,P602,P605,P608,P611,P614,P617,P621,P624,P628,P632,P635,P638)</f>
        <v>0</v>
      </c>
      <c r="Q279" s="175" t="n">
        <f aca="false">SUM(Q575,Q578,Q581,Q584,Q589,Q592,Q595,Q598,Q602,Q605,Q608,Q611,Q614,Q617,Q621,Q624,Q628,Q632,Q635,Q638)</f>
        <v>0</v>
      </c>
      <c r="R279" s="175" t="n">
        <f aca="false">SUM(R575,R578,R581,R584,R589,R592,R595,R598,R602,R605,R608,R611,R614,R617,R621,R624,R628,R632,R635,R638)</f>
        <v>0</v>
      </c>
      <c r="S279" s="175" t="n">
        <f aca="false">SUM(S575,S578,S581,S584,S589,S592,S595,S598,S602,S605,S608,S611,S614,S617,S621,S624,S628,S632,S635,S638)</f>
        <v>0</v>
      </c>
      <c r="T279" s="175" t="n">
        <f aca="false">SUM(T575,T578,T581,T584,T589,T592,T595,T598,T602,T605,T608,T611,T614,T617,T621,T624,T628,T632,T635,T638)</f>
        <v>0</v>
      </c>
      <c r="U279" s="175" t="n">
        <f aca="false">SUM(U575,U578,U581,U584,U589,U592,U595,U598,U602,U605,U608,U611,U614,U617,U621,U624,U628,U632,U635,U638)</f>
        <v>0</v>
      </c>
      <c r="V279" s="175" t="n">
        <f aca="false">SUM(V575,V578,V581,V584,V589,V592,V595,V598,V602,V605,V608,V611,V614,V617,V621,V624,V628,V632,V635,V638)</f>
        <v>0</v>
      </c>
      <c r="W279" s="175" t="n">
        <f aca="false">SUM(W575,W578,W581,W584,W589,W592,W595,W598,W602,W605,W608,W611,W614,W617,W621,W624,W628,W632,W635,W638)</f>
        <v>0</v>
      </c>
      <c r="X279" s="175" t="n">
        <f aca="false">SUM(X575,X578,X581,X584,X589,X592,X595,X598,X602,X605,X608,X611,X614,X617,X621,X624,X628,X632,X635,X638)</f>
        <v>0</v>
      </c>
      <c r="Y279" s="175" t="n">
        <f aca="false">SUM(J279:X279)</f>
        <v>0</v>
      </c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7"/>
    </row>
    <row r="280" customFormat="false" ht="18.75" hidden="true" customHeight="true" outlineLevel="0" collapsed="false">
      <c r="A280" s="189"/>
      <c r="B280" s="185"/>
      <c r="C280" s="185"/>
      <c r="D280" s="54"/>
      <c r="E280" s="54"/>
      <c r="F280" s="54"/>
      <c r="G280" s="54"/>
      <c r="H280" s="175"/>
      <c r="I280" s="176"/>
      <c r="J280" s="190" t="n">
        <f aca="false">SUM(J641,J644,J647,J650,J653,J656)</f>
        <v>0</v>
      </c>
      <c r="K280" s="190" t="n">
        <f aca="false">SUM(K641,K644,K656)</f>
        <v>0</v>
      </c>
      <c r="L280" s="190" t="n">
        <f aca="false">SUM(L641,L644,L656)</f>
        <v>0</v>
      </c>
      <c r="M280" s="190" t="n">
        <f aca="false">SUM(M641,M644,M656)</f>
        <v>0</v>
      </c>
      <c r="N280" s="190" t="n">
        <f aca="false">SUM(N641,N644,N656)</f>
        <v>0</v>
      </c>
      <c r="O280" s="190" t="n">
        <f aca="false">SUM(O641,O644,O656)</f>
        <v>0</v>
      </c>
      <c r="P280" s="190" t="n">
        <f aca="false">SUM(P641,P644,P656)</f>
        <v>0</v>
      </c>
      <c r="Q280" s="190" t="n">
        <f aca="false">SUM(Q641,Q644,Q656)</f>
        <v>0</v>
      </c>
      <c r="R280" s="190" t="n">
        <f aca="false">SUM(R641,R644,R656)</f>
        <v>0</v>
      </c>
      <c r="S280" s="190" t="n">
        <f aca="false">SUM(S641,S644,S656)</f>
        <v>0</v>
      </c>
      <c r="T280" s="190" t="n">
        <f aca="false">SUM(T641,T644,T656)</f>
        <v>0</v>
      </c>
      <c r="U280" s="190" t="n">
        <f aca="false">SUM(U641,U644,U656)</f>
        <v>0</v>
      </c>
      <c r="V280" s="190" t="n">
        <f aca="false">SUM(V641,V644,V656)</f>
        <v>0</v>
      </c>
      <c r="W280" s="190" t="n">
        <f aca="false">SUM(W641,W644,W656)</f>
        <v>0</v>
      </c>
      <c r="X280" s="190" t="n">
        <f aca="false">SUM(X641,X644,X656)</f>
        <v>0</v>
      </c>
      <c r="Y280" s="190" t="n">
        <f aca="false">SUM(J280:X280)</f>
        <v>0</v>
      </c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7"/>
    </row>
    <row r="281" s="184" customFormat="true" ht="15.2" hidden="false" customHeight="true" outlineLevel="0" collapsed="false">
      <c r="A281" s="191" t="n">
        <v>1</v>
      </c>
      <c r="B281" s="80" t="s">
        <v>168</v>
      </c>
      <c r="C281" s="80"/>
      <c r="D281" s="81" t="s">
        <v>45</v>
      </c>
      <c r="E281" s="192"/>
      <c r="F281" s="182" t="n">
        <v>2004</v>
      </c>
      <c r="G281" s="182" t="n">
        <v>2017</v>
      </c>
      <c r="H281" s="183" t="n">
        <f aca="false">SUM(H282:H287)</f>
        <v>0</v>
      </c>
      <c r="I281" s="193"/>
      <c r="J281" s="194" t="n">
        <f aca="false">SUM(J282:J287)</f>
        <v>436221</v>
      </c>
      <c r="K281" s="194" t="n">
        <f aca="false">SUM(K282:K287)</f>
        <v>0</v>
      </c>
      <c r="L281" s="194" t="n">
        <f aca="false">SUM(L282:L287)</f>
        <v>0</v>
      </c>
      <c r="M281" s="194" t="n">
        <f aca="false">SUM(M282:M287)</f>
        <v>0</v>
      </c>
      <c r="N281" s="194" t="n">
        <f aca="false">SUM(N282:N287)</f>
        <v>0</v>
      </c>
      <c r="O281" s="194" t="n">
        <f aca="false">SUM(O282:O287)</f>
        <v>0</v>
      </c>
      <c r="P281" s="194" t="n">
        <f aca="false">SUM(P282:P287)</f>
        <v>0</v>
      </c>
      <c r="Q281" s="194" t="n">
        <f aca="false">SUM(Q282:Q287)</f>
        <v>0</v>
      </c>
      <c r="R281" s="194" t="n">
        <f aca="false">SUM(R282:R287)</f>
        <v>0</v>
      </c>
      <c r="S281" s="194" t="n">
        <f aca="false">SUM(S282:S287)</f>
        <v>0</v>
      </c>
      <c r="T281" s="194" t="n">
        <f aca="false">SUM(T282:T287)</f>
        <v>0</v>
      </c>
      <c r="U281" s="194" t="n">
        <f aca="false">SUM(U282:U287)</f>
        <v>0</v>
      </c>
      <c r="V281" s="194" t="n">
        <f aca="false">SUM(V282:V287)</f>
        <v>0</v>
      </c>
      <c r="W281" s="194" t="n">
        <f aca="false">SUM(W282:W287)</f>
        <v>0</v>
      </c>
      <c r="X281" s="194" t="n">
        <f aca="false">SUM(X282:X287)</f>
        <v>0</v>
      </c>
      <c r="Y281" s="193" t="s">
        <v>14</v>
      </c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  <c r="AN281" s="85"/>
      <c r="AO281" s="85"/>
      <c r="AP281" s="85"/>
      <c r="AQ281" s="99"/>
    </row>
    <row r="282" s="184" customFormat="true" ht="15.2" hidden="false" customHeight="true" outlineLevel="0" collapsed="false">
      <c r="A282" s="191"/>
      <c r="B282" s="80"/>
      <c r="C282" s="80"/>
      <c r="D282" s="81"/>
      <c r="E282" s="195" t="s">
        <v>46</v>
      </c>
      <c r="F282" s="182"/>
      <c r="G282" s="182"/>
      <c r="H282" s="183"/>
      <c r="I282" s="193"/>
      <c r="J282" s="196" t="n">
        <v>71600</v>
      </c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6"/>
      <c r="Y282" s="196" t="n">
        <f aca="false">SUM(J282:X282)</f>
        <v>71600</v>
      </c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  <c r="AN282" s="85"/>
      <c r="AO282" s="85"/>
      <c r="AP282" s="85"/>
      <c r="AQ282" s="85"/>
      <c r="AR282" s="85"/>
      <c r="AS282" s="85"/>
    </row>
    <row r="283" s="184" customFormat="true" ht="15.2" hidden="false" customHeight="true" outlineLevel="0" collapsed="false">
      <c r="A283" s="191"/>
      <c r="B283" s="80"/>
      <c r="C283" s="80"/>
      <c r="D283" s="81"/>
      <c r="E283" s="197" t="s">
        <v>52</v>
      </c>
      <c r="F283" s="182"/>
      <c r="G283" s="182"/>
      <c r="H283" s="183"/>
      <c r="I283" s="193"/>
      <c r="J283" s="198" t="n">
        <v>364621</v>
      </c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8"/>
      <c r="Y283" s="198" t="n">
        <f aca="false">SUM(J283:X283)</f>
        <v>364621</v>
      </c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  <c r="AP283" s="85"/>
      <c r="AQ283" s="85"/>
      <c r="AR283" s="85"/>
      <c r="AS283" s="85"/>
    </row>
    <row r="284" s="184" customFormat="true" ht="15.2" hidden="false" customHeight="true" outlineLevel="0" collapsed="false">
      <c r="A284" s="191"/>
      <c r="B284" s="80"/>
      <c r="C284" s="80"/>
      <c r="D284" s="81"/>
      <c r="E284" s="197" t="s">
        <v>68</v>
      </c>
      <c r="F284" s="182"/>
      <c r="G284" s="182"/>
      <c r="H284" s="183"/>
      <c r="I284" s="193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8"/>
      <c r="Y284" s="198" t="n">
        <f aca="false">SUM(J284:X284)</f>
        <v>0</v>
      </c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  <c r="AP284" s="85"/>
      <c r="AQ284" s="85"/>
      <c r="AR284" s="85"/>
      <c r="AS284" s="85"/>
    </row>
    <row r="285" s="184" customFormat="true" ht="15.2" hidden="false" customHeight="true" outlineLevel="0" collapsed="false">
      <c r="A285" s="191"/>
      <c r="B285" s="80"/>
      <c r="C285" s="80"/>
      <c r="D285" s="81"/>
      <c r="E285" s="197" t="s">
        <v>58</v>
      </c>
      <c r="F285" s="182"/>
      <c r="G285" s="182"/>
      <c r="H285" s="183"/>
      <c r="I285" s="193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8"/>
      <c r="Y285" s="198" t="n">
        <f aca="false">SUM(J285:X285)</f>
        <v>0</v>
      </c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  <c r="AP285" s="85"/>
      <c r="AQ285" s="85"/>
      <c r="AR285" s="85"/>
      <c r="AS285" s="85"/>
    </row>
    <row r="286" s="184" customFormat="true" ht="15.2" hidden="false" customHeight="true" outlineLevel="0" collapsed="false">
      <c r="A286" s="191"/>
      <c r="B286" s="80"/>
      <c r="C286" s="80"/>
      <c r="D286" s="81"/>
      <c r="E286" s="199" t="s">
        <v>169</v>
      </c>
      <c r="F286" s="182"/>
      <c r="G286" s="182"/>
      <c r="H286" s="183"/>
      <c r="I286" s="193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0"/>
      <c r="Y286" s="200" t="n">
        <f aca="false">SUM(J286:X286)</f>
        <v>0</v>
      </c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  <c r="AP286" s="85"/>
      <c r="AQ286" s="85"/>
      <c r="AR286" s="85"/>
      <c r="AS286" s="85"/>
    </row>
    <row r="287" s="184" customFormat="true" ht="15.2" hidden="false" customHeight="true" outlineLevel="0" collapsed="false">
      <c r="A287" s="191"/>
      <c r="B287" s="80"/>
      <c r="C287" s="80"/>
      <c r="D287" s="81"/>
      <c r="E287" s="201"/>
      <c r="F287" s="182"/>
      <c r="G287" s="182"/>
      <c r="H287" s="183"/>
      <c r="I287" s="193"/>
      <c r="J287" s="202" t="n">
        <v>0</v>
      </c>
      <c r="K287" s="202"/>
      <c r="L287" s="202"/>
      <c r="M287" s="202"/>
      <c r="N287" s="202"/>
      <c r="O287" s="202"/>
      <c r="P287" s="202"/>
      <c r="Q287" s="202"/>
      <c r="R287" s="202"/>
      <c r="S287" s="202"/>
      <c r="T287" s="202"/>
      <c r="U287" s="202"/>
      <c r="V287" s="202"/>
      <c r="W287" s="202"/>
      <c r="X287" s="202"/>
      <c r="Y287" s="193" t="s">
        <v>14</v>
      </c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  <c r="AP287" s="85"/>
      <c r="AQ287" s="85"/>
      <c r="AR287" s="85"/>
      <c r="AS287" s="85"/>
    </row>
    <row r="288" s="184" customFormat="true" ht="15.2" hidden="false" customHeight="true" outlineLevel="0" collapsed="false">
      <c r="A288" s="191" t="n">
        <v>2</v>
      </c>
      <c r="B288" s="80" t="s">
        <v>170</v>
      </c>
      <c r="C288" s="80"/>
      <c r="D288" s="81" t="s">
        <v>45</v>
      </c>
      <c r="E288" s="203"/>
      <c r="F288" s="182" t="n">
        <v>2007</v>
      </c>
      <c r="G288" s="182" t="n">
        <v>2014</v>
      </c>
      <c r="H288" s="183" t="n">
        <f aca="false">SUM(H289:H292)</f>
        <v>0</v>
      </c>
      <c r="I288" s="193"/>
      <c r="J288" s="183" t="n">
        <f aca="false">SUM(J289:J292)</f>
        <v>1204107</v>
      </c>
      <c r="K288" s="183" t="n">
        <f aca="false">SUM(K289:K292)</f>
        <v>0</v>
      </c>
      <c r="L288" s="183" t="n">
        <f aca="false">SUM(L289:L292)</f>
        <v>0</v>
      </c>
      <c r="M288" s="183" t="n">
        <f aca="false">SUM(M289:M292)</f>
        <v>0</v>
      </c>
      <c r="N288" s="183" t="n">
        <f aca="false">SUM(N289:N292)</f>
        <v>0</v>
      </c>
      <c r="O288" s="183" t="n">
        <f aca="false">SUM(O289:O292)</f>
        <v>0</v>
      </c>
      <c r="P288" s="183" t="n">
        <f aca="false">SUM(P289:P292)</f>
        <v>0</v>
      </c>
      <c r="Q288" s="183" t="n">
        <f aca="false">SUM(Q289:Q292)</f>
        <v>0</v>
      </c>
      <c r="R288" s="183" t="n">
        <f aca="false">SUM(R289:R292)</f>
        <v>0</v>
      </c>
      <c r="S288" s="183" t="n">
        <f aca="false">SUM(S289:S292)</f>
        <v>0</v>
      </c>
      <c r="T288" s="183" t="n">
        <f aca="false">SUM(T289:T292)</f>
        <v>0</v>
      </c>
      <c r="U288" s="183" t="n">
        <f aca="false">SUM(U289:U292)</f>
        <v>0</v>
      </c>
      <c r="V288" s="183" t="n">
        <f aca="false">SUM(V289:V292)</f>
        <v>0</v>
      </c>
      <c r="W288" s="183" t="n">
        <f aca="false">SUM(W289:W292)</f>
        <v>0</v>
      </c>
      <c r="X288" s="183" t="n">
        <f aca="false">SUM(X289:X292)</f>
        <v>0</v>
      </c>
      <c r="Y288" s="193" t="s">
        <v>14</v>
      </c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5"/>
      <c r="AR288" s="85"/>
      <c r="AS288" s="85"/>
    </row>
    <row r="289" s="184" customFormat="true" ht="15.2" hidden="false" customHeight="true" outlineLevel="0" collapsed="false">
      <c r="A289" s="191"/>
      <c r="B289" s="80"/>
      <c r="C289" s="80"/>
      <c r="D289" s="81"/>
      <c r="E289" s="195" t="s">
        <v>46</v>
      </c>
      <c r="F289" s="182"/>
      <c r="G289" s="182"/>
      <c r="H289" s="183"/>
      <c r="I289" s="193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6"/>
      <c r="Y289" s="196" t="n">
        <f aca="false">SUM(J289:X289)</f>
        <v>0</v>
      </c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  <c r="AP289" s="85"/>
      <c r="AQ289" s="85"/>
      <c r="AR289" s="85"/>
      <c r="AS289" s="85"/>
    </row>
    <row r="290" s="184" customFormat="true" ht="15.2" hidden="false" customHeight="true" outlineLevel="0" collapsed="false">
      <c r="A290" s="191"/>
      <c r="B290" s="80"/>
      <c r="C290" s="80"/>
      <c r="D290" s="81"/>
      <c r="E290" s="204" t="s">
        <v>135</v>
      </c>
      <c r="F290" s="182"/>
      <c r="G290" s="182"/>
      <c r="H290" s="183"/>
      <c r="I290" s="193"/>
      <c r="J290" s="205" t="n">
        <v>61000</v>
      </c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88" t="n">
        <f aca="false">SUM(J290:X290)</f>
        <v>61000</v>
      </c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  <c r="AP290" s="85"/>
      <c r="AQ290" s="85"/>
      <c r="AR290" s="85"/>
      <c r="AS290" s="85"/>
    </row>
    <row r="291" s="184" customFormat="true" ht="15.2" hidden="false" customHeight="true" outlineLevel="0" collapsed="false">
      <c r="A291" s="191"/>
      <c r="B291" s="80"/>
      <c r="C291" s="80"/>
      <c r="D291" s="81"/>
      <c r="E291" s="206" t="s">
        <v>52</v>
      </c>
      <c r="F291" s="182"/>
      <c r="G291" s="182"/>
      <c r="H291" s="183"/>
      <c r="I291" s="193"/>
      <c r="J291" s="200" t="n">
        <v>1143107</v>
      </c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0"/>
      <c r="Y291" s="200" t="n">
        <f aca="false">SUM(J291:X291)</f>
        <v>1143107</v>
      </c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  <c r="AP291" s="85"/>
      <c r="AQ291" s="85"/>
      <c r="AR291" s="85"/>
      <c r="AS291" s="85"/>
    </row>
    <row r="292" s="184" customFormat="true" ht="15.2" hidden="false" customHeight="true" outlineLevel="0" collapsed="false">
      <c r="A292" s="191"/>
      <c r="B292" s="80"/>
      <c r="C292" s="80"/>
      <c r="D292" s="81"/>
      <c r="E292" s="201"/>
      <c r="F292" s="182"/>
      <c r="G292" s="182"/>
      <c r="H292" s="183"/>
      <c r="I292" s="193"/>
      <c r="J292" s="183"/>
      <c r="K292" s="183"/>
      <c r="L292" s="183"/>
      <c r="M292" s="183"/>
      <c r="N292" s="183"/>
      <c r="O292" s="183"/>
      <c r="P292" s="183"/>
      <c r="Q292" s="183"/>
      <c r="R292" s="183"/>
      <c r="S292" s="183"/>
      <c r="T292" s="183"/>
      <c r="U292" s="183"/>
      <c r="V292" s="183"/>
      <c r="W292" s="183"/>
      <c r="X292" s="183"/>
      <c r="Y292" s="193" t="s">
        <v>14</v>
      </c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  <c r="AP292" s="85"/>
      <c r="AQ292" s="85"/>
      <c r="AR292" s="85"/>
      <c r="AS292" s="85"/>
    </row>
    <row r="293" s="184" customFormat="true" ht="15" hidden="false" customHeight="true" outlineLevel="0" collapsed="false">
      <c r="A293" s="191" t="n">
        <v>3</v>
      </c>
      <c r="B293" s="80" t="s">
        <v>171</v>
      </c>
      <c r="C293" s="80"/>
      <c r="D293" s="81" t="s">
        <v>172</v>
      </c>
      <c r="E293" s="203"/>
      <c r="F293" s="182" t="n">
        <v>2001</v>
      </c>
      <c r="G293" s="182" t="n">
        <v>2014</v>
      </c>
      <c r="H293" s="183" t="n">
        <f aca="false">SUM(H294:H295)</f>
        <v>300700</v>
      </c>
      <c r="I293" s="193"/>
      <c r="J293" s="183" t="n">
        <f aca="false">SUM(J294:J295)</f>
        <v>429700</v>
      </c>
      <c r="K293" s="183" t="n">
        <f aca="false">SUM(K294:K295)</f>
        <v>0</v>
      </c>
      <c r="L293" s="183" t="n">
        <f aca="false">SUM(L294:L295)</f>
        <v>0</v>
      </c>
      <c r="M293" s="183" t="n">
        <f aca="false">SUM(M294:M295)</f>
        <v>0</v>
      </c>
      <c r="N293" s="183" t="n">
        <f aca="false">SUM(N294:N295)</f>
        <v>0</v>
      </c>
      <c r="O293" s="183" t="n">
        <f aca="false">SUM(O294:O295)</f>
        <v>0</v>
      </c>
      <c r="P293" s="183" t="n">
        <f aca="false">SUM(P294:P295)</f>
        <v>0</v>
      </c>
      <c r="Q293" s="183" t="n">
        <f aca="false">SUM(Q294:Q295)</f>
        <v>0</v>
      </c>
      <c r="R293" s="183" t="n">
        <f aca="false">SUM(R294:R295)</f>
        <v>0</v>
      </c>
      <c r="S293" s="183" t="n">
        <f aca="false">SUM(S294:S295)</f>
        <v>0</v>
      </c>
      <c r="T293" s="183" t="n">
        <f aca="false">SUM(T294:T295)</f>
        <v>0</v>
      </c>
      <c r="U293" s="183" t="n">
        <f aca="false">SUM(U294:U295)</f>
        <v>0</v>
      </c>
      <c r="V293" s="183" t="n">
        <f aca="false">SUM(V294:V295)</f>
        <v>0</v>
      </c>
      <c r="W293" s="183" t="n">
        <f aca="false">SUM(W294:W295)</f>
        <v>0</v>
      </c>
      <c r="X293" s="183" t="n">
        <f aca="false">SUM(X294:X295)</f>
        <v>0</v>
      </c>
      <c r="Y293" s="193" t="s">
        <v>14</v>
      </c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  <c r="AP293" s="85"/>
      <c r="AQ293" s="85"/>
      <c r="AR293" s="85"/>
      <c r="AS293" s="85"/>
    </row>
    <row r="294" s="184" customFormat="true" ht="51" hidden="false" customHeight="true" outlineLevel="0" collapsed="false">
      <c r="A294" s="191"/>
      <c r="B294" s="80"/>
      <c r="C294" s="80"/>
      <c r="D294" s="81"/>
      <c r="E294" s="207" t="s">
        <v>52</v>
      </c>
      <c r="F294" s="182"/>
      <c r="G294" s="182"/>
      <c r="H294" s="183" t="n">
        <v>300700</v>
      </c>
      <c r="I294" s="193"/>
      <c r="J294" s="183" t="n">
        <f aca="false">129000+300700</f>
        <v>429700</v>
      </c>
      <c r="K294" s="183"/>
      <c r="L294" s="183"/>
      <c r="M294" s="183"/>
      <c r="N294" s="183"/>
      <c r="O294" s="183"/>
      <c r="P294" s="183"/>
      <c r="Q294" s="183"/>
      <c r="R294" s="183"/>
      <c r="S294" s="183"/>
      <c r="T294" s="183"/>
      <c r="U294" s="183"/>
      <c r="V294" s="183"/>
      <c r="W294" s="183"/>
      <c r="X294" s="183"/>
      <c r="Y294" s="183" t="n">
        <f aca="false">SUM(J294:X294)</f>
        <v>429700</v>
      </c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  <c r="AP294" s="85"/>
      <c r="AQ294" s="85"/>
      <c r="AR294" s="85"/>
      <c r="AS294" s="85"/>
    </row>
    <row r="295" s="184" customFormat="true" ht="15" hidden="false" customHeight="true" outlineLevel="0" collapsed="false">
      <c r="A295" s="191"/>
      <c r="B295" s="80"/>
      <c r="C295" s="80"/>
      <c r="D295" s="81"/>
      <c r="E295" s="201"/>
      <c r="F295" s="182"/>
      <c r="G295" s="182"/>
      <c r="H295" s="183"/>
      <c r="I295" s="193"/>
      <c r="J295" s="183"/>
      <c r="K295" s="183"/>
      <c r="L295" s="183"/>
      <c r="M295" s="183"/>
      <c r="N295" s="183"/>
      <c r="O295" s="183"/>
      <c r="P295" s="183"/>
      <c r="Q295" s="183"/>
      <c r="R295" s="183"/>
      <c r="S295" s="183"/>
      <c r="T295" s="183"/>
      <c r="U295" s="183"/>
      <c r="V295" s="183"/>
      <c r="W295" s="183"/>
      <c r="X295" s="183"/>
      <c r="Y295" s="193" t="s">
        <v>14</v>
      </c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</row>
    <row r="296" s="184" customFormat="true" ht="15" hidden="false" customHeight="true" outlineLevel="0" collapsed="false">
      <c r="A296" s="191" t="n">
        <v>4</v>
      </c>
      <c r="B296" s="80" t="s">
        <v>173</v>
      </c>
      <c r="C296" s="80"/>
      <c r="D296" s="81" t="s">
        <v>174</v>
      </c>
      <c r="E296" s="203"/>
      <c r="F296" s="182" t="n">
        <v>2006</v>
      </c>
      <c r="G296" s="182" t="n">
        <v>2014</v>
      </c>
      <c r="H296" s="183" t="n">
        <f aca="false">SUM(H297:H299)</f>
        <v>0</v>
      </c>
      <c r="I296" s="193"/>
      <c r="J296" s="183" t="n">
        <f aca="false">SUM(J297:J299)</f>
        <v>347738</v>
      </c>
      <c r="K296" s="183" t="n">
        <f aca="false">SUM(K297:K299)</f>
        <v>0</v>
      </c>
      <c r="L296" s="183" t="n">
        <f aca="false">SUM(L297:L299)</f>
        <v>0</v>
      </c>
      <c r="M296" s="183" t="n">
        <f aca="false">SUM(M297:M299)</f>
        <v>0</v>
      </c>
      <c r="N296" s="183" t="n">
        <f aca="false">SUM(N297:N299)</f>
        <v>0</v>
      </c>
      <c r="O296" s="183" t="n">
        <f aca="false">SUM(O297:O299)</f>
        <v>0</v>
      </c>
      <c r="P296" s="183" t="n">
        <f aca="false">SUM(P297:P299)</f>
        <v>0</v>
      </c>
      <c r="Q296" s="183" t="n">
        <f aca="false">SUM(Q297:Q299)</f>
        <v>0</v>
      </c>
      <c r="R296" s="183" t="n">
        <f aca="false">SUM(R297:R299)</f>
        <v>0</v>
      </c>
      <c r="S296" s="183" t="n">
        <f aca="false">SUM(S297:S299)</f>
        <v>0</v>
      </c>
      <c r="T296" s="183" t="n">
        <f aca="false">SUM(T297:T299)</f>
        <v>0</v>
      </c>
      <c r="U296" s="183" t="n">
        <f aca="false">SUM(U297:U299)</f>
        <v>0</v>
      </c>
      <c r="V296" s="183" t="n">
        <f aca="false">SUM(V297:V299)</f>
        <v>0</v>
      </c>
      <c r="W296" s="183" t="n">
        <f aca="false">SUM(W297:W299)</f>
        <v>0</v>
      </c>
      <c r="X296" s="183" t="n">
        <f aca="false">SUM(X297:X299)</f>
        <v>0</v>
      </c>
      <c r="Y296" s="193" t="s">
        <v>14</v>
      </c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  <c r="AP296" s="85"/>
      <c r="AQ296" s="85"/>
      <c r="AR296" s="85"/>
      <c r="AS296" s="85"/>
    </row>
    <row r="297" s="184" customFormat="true" ht="15" hidden="false" customHeight="true" outlineLevel="0" collapsed="false">
      <c r="A297" s="191"/>
      <c r="B297" s="80"/>
      <c r="C297" s="80"/>
      <c r="D297" s="81"/>
      <c r="E297" s="208" t="s">
        <v>52</v>
      </c>
      <c r="F297" s="182"/>
      <c r="G297" s="182"/>
      <c r="H297" s="183"/>
      <c r="I297" s="193"/>
      <c r="J297" s="196" t="n">
        <v>347738</v>
      </c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6"/>
      <c r="Y297" s="196" t="n">
        <f aca="false">SUM(J297:X297)</f>
        <v>347738</v>
      </c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  <c r="AP297" s="85"/>
      <c r="AQ297" s="85"/>
      <c r="AR297" s="85"/>
      <c r="AS297" s="85"/>
    </row>
    <row r="298" s="184" customFormat="true" ht="15" hidden="false" customHeight="true" outlineLevel="0" collapsed="false">
      <c r="A298" s="191"/>
      <c r="B298" s="80"/>
      <c r="C298" s="80"/>
      <c r="D298" s="81"/>
      <c r="E298" s="199" t="s">
        <v>68</v>
      </c>
      <c r="F298" s="182"/>
      <c r="G298" s="182"/>
      <c r="H298" s="183"/>
      <c r="I298" s="193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 t="n">
        <f aca="false">SUM(J298:X298)</f>
        <v>0</v>
      </c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5"/>
      <c r="AR298" s="85"/>
      <c r="AS298" s="85"/>
    </row>
    <row r="299" s="184" customFormat="true" ht="15" hidden="false" customHeight="true" outlineLevel="0" collapsed="false">
      <c r="A299" s="191"/>
      <c r="B299" s="80"/>
      <c r="C299" s="80"/>
      <c r="D299" s="81"/>
      <c r="E299" s="201"/>
      <c r="F299" s="182"/>
      <c r="G299" s="182"/>
      <c r="H299" s="183"/>
      <c r="I299" s="193"/>
      <c r="J299" s="183"/>
      <c r="K299" s="183"/>
      <c r="L299" s="183"/>
      <c r="M299" s="183"/>
      <c r="N299" s="183"/>
      <c r="O299" s="183"/>
      <c r="P299" s="183"/>
      <c r="Q299" s="183"/>
      <c r="R299" s="183"/>
      <c r="S299" s="183"/>
      <c r="T299" s="183"/>
      <c r="U299" s="183"/>
      <c r="V299" s="183"/>
      <c r="W299" s="183"/>
      <c r="X299" s="183"/>
      <c r="Y299" s="193" t="s">
        <v>14</v>
      </c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  <c r="AP299" s="85"/>
      <c r="AQ299" s="85"/>
      <c r="AR299" s="85"/>
      <c r="AS299" s="85"/>
    </row>
    <row r="300" s="184" customFormat="true" ht="15" hidden="true" customHeight="true" outlineLevel="0" collapsed="false">
      <c r="A300" s="191" t="n">
        <v>5</v>
      </c>
      <c r="B300" s="80" t="s">
        <v>175</v>
      </c>
      <c r="C300" s="80"/>
      <c r="D300" s="81" t="s">
        <v>45</v>
      </c>
      <c r="E300" s="203"/>
      <c r="F300" s="182" t="n">
        <v>2006</v>
      </c>
      <c r="G300" s="182" t="n">
        <v>2012</v>
      </c>
      <c r="H300" s="183" t="n">
        <f aca="false">SUM(H301:H302)</f>
        <v>0</v>
      </c>
      <c r="I300" s="193"/>
      <c r="J300" s="183" t="n">
        <f aca="false">SUM(J301:J302)</f>
        <v>0</v>
      </c>
      <c r="K300" s="183" t="n">
        <f aca="false">SUM(K301:K302)</f>
        <v>0</v>
      </c>
      <c r="L300" s="183" t="n">
        <f aca="false">SUM(L301:L302)</f>
        <v>0</v>
      </c>
      <c r="M300" s="183" t="n">
        <f aca="false">SUM(M301:M302)</f>
        <v>0</v>
      </c>
      <c r="N300" s="183" t="n">
        <f aca="false">SUM(N301:N302)</f>
        <v>0</v>
      </c>
      <c r="O300" s="183" t="n">
        <f aca="false">SUM(O301:O302)</f>
        <v>0</v>
      </c>
      <c r="P300" s="183" t="n">
        <f aca="false">SUM(P301:P302)</f>
        <v>0</v>
      </c>
      <c r="Q300" s="183" t="n">
        <f aca="false">SUM(Q301:Q302)</f>
        <v>0</v>
      </c>
      <c r="R300" s="183" t="n">
        <f aca="false">SUM(R301:R302)</f>
        <v>0</v>
      </c>
      <c r="S300" s="183" t="n">
        <f aca="false">SUM(S301:S302)</f>
        <v>0</v>
      </c>
      <c r="T300" s="183" t="n">
        <f aca="false">SUM(T301:T302)</f>
        <v>0</v>
      </c>
      <c r="U300" s="183" t="n">
        <f aca="false">SUM(U301:U302)</f>
        <v>0</v>
      </c>
      <c r="V300" s="183" t="n">
        <f aca="false">SUM(V301:V302)</f>
        <v>0</v>
      </c>
      <c r="W300" s="183" t="n">
        <f aca="false">SUM(W301:W302)</f>
        <v>0</v>
      </c>
      <c r="X300" s="183" t="n">
        <f aca="false">SUM(X301:X302)</f>
        <v>0</v>
      </c>
      <c r="Y300" s="193" t="s">
        <v>14</v>
      </c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  <c r="AP300" s="85"/>
      <c r="AQ300" s="85"/>
      <c r="AR300" s="85"/>
      <c r="AS300" s="85"/>
    </row>
    <row r="301" s="184" customFormat="true" ht="15" hidden="true" customHeight="true" outlineLevel="0" collapsed="false">
      <c r="A301" s="191"/>
      <c r="B301" s="80"/>
      <c r="C301" s="80"/>
      <c r="D301" s="81"/>
      <c r="E301" s="207" t="s">
        <v>46</v>
      </c>
      <c r="F301" s="182"/>
      <c r="G301" s="182"/>
      <c r="H301" s="183"/>
      <c r="I301" s="193"/>
      <c r="J301" s="183"/>
      <c r="K301" s="183"/>
      <c r="L301" s="183"/>
      <c r="M301" s="183"/>
      <c r="N301" s="183"/>
      <c r="O301" s="183"/>
      <c r="P301" s="183"/>
      <c r="Q301" s="183"/>
      <c r="R301" s="183"/>
      <c r="S301" s="183"/>
      <c r="T301" s="183"/>
      <c r="U301" s="183"/>
      <c r="V301" s="183"/>
      <c r="W301" s="183"/>
      <c r="X301" s="183"/>
      <c r="Y301" s="183" t="n">
        <f aca="false">SUM(J301:X301)</f>
        <v>0</v>
      </c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  <c r="AP301" s="85"/>
      <c r="AQ301" s="85"/>
      <c r="AR301" s="85"/>
      <c r="AS301" s="85"/>
    </row>
    <row r="302" s="184" customFormat="true" ht="15" hidden="true" customHeight="true" outlineLevel="0" collapsed="false">
      <c r="A302" s="191"/>
      <c r="B302" s="80"/>
      <c r="C302" s="80"/>
      <c r="D302" s="81"/>
      <c r="E302" s="201"/>
      <c r="F302" s="182"/>
      <c r="G302" s="182"/>
      <c r="H302" s="183"/>
      <c r="I302" s="193"/>
      <c r="J302" s="183"/>
      <c r="K302" s="183"/>
      <c r="L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83"/>
      <c r="Y302" s="193" t="s">
        <v>14</v>
      </c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  <c r="AP302" s="85"/>
      <c r="AQ302" s="85"/>
      <c r="AR302" s="85"/>
      <c r="AS302" s="85"/>
    </row>
    <row r="303" s="184" customFormat="true" ht="15" hidden="true" customHeight="true" outlineLevel="0" collapsed="false">
      <c r="A303" s="191" t="n">
        <v>6</v>
      </c>
      <c r="B303" s="80" t="s">
        <v>176</v>
      </c>
      <c r="C303" s="80"/>
      <c r="D303" s="81" t="s">
        <v>177</v>
      </c>
      <c r="E303" s="203"/>
      <c r="F303" s="182" t="n">
        <v>2008</v>
      </c>
      <c r="G303" s="182" t="n">
        <v>2015</v>
      </c>
      <c r="H303" s="183" t="n">
        <f aca="false">SUM(H304:H305)</f>
        <v>0</v>
      </c>
      <c r="I303" s="193"/>
      <c r="J303" s="183" t="n">
        <f aca="false">SUM(J304:J305)</f>
        <v>0</v>
      </c>
      <c r="K303" s="183" t="n">
        <f aca="false">SUM(K304:K305)</f>
        <v>0</v>
      </c>
      <c r="L303" s="183" t="n">
        <f aca="false">SUM(L304:L305)</f>
        <v>0</v>
      </c>
      <c r="M303" s="183" t="n">
        <f aca="false">SUM(M304:M305)</f>
        <v>0</v>
      </c>
      <c r="N303" s="183" t="n">
        <f aca="false">SUM(N304:N305)</f>
        <v>0</v>
      </c>
      <c r="O303" s="183" t="n">
        <f aca="false">SUM(O304:O305)</f>
        <v>0</v>
      </c>
      <c r="P303" s="183" t="n">
        <f aca="false">SUM(P304:P305)</f>
        <v>0</v>
      </c>
      <c r="Q303" s="183" t="n">
        <f aca="false">SUM(Q304:Q305)</f>
        <v>0</v>
      </c>
      <c r="R303" s="183" t="n">
        <f aca="false">SUM(R304:R305)</f>
        <v>0</v>
      </c>
      <c r="S303" s="183" t="n">
        <f aca="false">SUM(S304:S305)</f>
        <v>0</v>
      </c>
      <c r="T303" s="183" t="n">
        <f aca="false">SUM(T304:T305)</f>
        <v>0</v>
      </c>
      <c r="U303" s="183" t="n">
        <f aca="false">SUM(U304:U305)</f>
        <v>0</v>
      </c>
      <c r="V303" s="183" t="n">
        <f aca="false">SUM(V304:V305)</f>
        <v>0</v>
      </c>
      <c r="W303" s="183" t="n">
        <f aca="false">SUM(W304:W305)</f>
        <v>0</v>
      </c>
      <c r="X303" s="183" t="n">
        <f aca="false">SUM(X304:X305)</f>
        <v>0</v>
      </c>
      <c r="Y303" s="193" t="s">
        <v>14</v>
      </c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  <c r="AP303" s="85"/>
      <c r="AQ303" s="85"/>
      <c r="AR303" s="85"/>
      <c r="AS303" s="85"/>
    </row>
    <row r="304" s="184" customFormat="true" ht="72" hidden="true" customHeight="true" outlineLevel="0" collapsed="false">
      <c r="A304" s="191"/>
      <c r="B304" s="80"/>
      <c r="C304" s="80"/>
      <c r="D304" s="81"/>
      <c r="E304" s="207" t="s">
        <v>52</v>
      </c>
      <c r="F304" s="182"/>
      <c r="G304" s="182"/>
      <c r="H304" s="183"/>
      <c r="I304" s="193"/>
      <c r="J304" s="183" t="n">
        <v>0</v>
      </c>
      <c r="K304" s="183" t="n">
        <v>0</v>
      </c>
      <c r="L304" s="183" t="n">
        <v>0</v>
      </c>
      <c r="M304" s="183"/>
      <c r="N304" s="183"/>
      <c r="O304" s="183"/>
      <c r="P304" s="183"/>
      <c r="Q304" s="183"/>
      <c r="R304" s="183"/>
      <c r="S304" s="183"/>
      <c r="T304" s="183"/>
      <c r="U304" s="183"/>
      <c r="V304" s="183"/>
      <c r="W304" s="183"/>
      <c r="X304" s="183"/>
      <c r="Y304" s="183" t="n">
        <f aca="false">SUM(J304:X304)</f>
        <v>0</v>
      </c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</row>
    <row r="305" s="184" customFormat="true" ht="15" hidden="true" customHeight="true" outlineLevel="0" collapsed="false">
      <c r="A305" s="191"/>
      <c r="B305" s="80"/>
      <c r="C305" s="80"/>
      <c r="D305" s="81"/>
      <c r="E305" s="201"/>
      <c r="F305" s="182"/>
      <c r="G305" s="182"/>
      <c r="H305" s="183"/>
      <c r="I305" s="193"/>
      <c r="J305" s="183" t="n">
        <v>0</v>
      </c>
      <c r="K305" s="183"/>
      <c r="L305" s="183"/>
      <c r="M305" s="183"/>
      <c r="N305" s="183"/>
      <c r="O305" s="183"/>
      <c r="P305" s="183"/>
      <c r="Q305" s="183"/>
      <c r="R305" s="183"/>
      <c r="S305" s="183"/>
      <c r="T305" s="183"/>
      <c r="U305" s="183"/>
      <c r="V305" s="183"/>
      <c r="W305" s="183"/>
      <c r="X305" s="183"/>
      <c r="Y305" s="193" t="s">
        <v>14</v>
      </c>
      <c r="Z305" s="85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  <c r="AP305" s="85"/>
      <c r="AQ305" s="85"/>
      <c r="AR305" s="85"/>
      <c r="AS305" s="85"/>
    </row>
    <row r="306" s="184" customFormat="true" ht="15" hidden="false" customHeight="true" outlineLevel="0" collapsed="false">
      <c r="A306" s="191" t="n">
        <v>7</v>
      </c>
      <c r="B306" s="80" t="s">
        <v>178</v>
      </c>
      <c r="C306" s="80"/>
      <c r="D306" s="81" t="s">
        <v>179</v>
      </c>
      <c r="E306" s="203"/>
      <c r="F306" s="182" t="n">
        <v>2008</v>
      </c>
      <c r="G306" s="182" t="n">
        <v>2014</v>
      </c>
      <c r="H306" s="183" t="n">
        <f aca="false">SUM(H307:H308)</f>
        <v>0</v>
      </c>
      <c r="I306" s="193"/>
      <c r="J306" s="183" t="n">
        <f aca="false">SUM(J307:J308)</f>
        <v>554381</v>
      </c>
      <c r="K306" s="183" t="n">
        <f aca="false">SUM(K307:K308)</f>
        <v>0</v>
      </c>
      <c r="L306" s="183" t="n">
        <f aca="false">SUM(L307:L308)</f>
        <v>0</v>
      </c>
      <c r="M306" s="183" t="n">
        <f aca="false">SUM(M307:M308)</f>
        <v>0</v>
      </c>
      <c r="N306" s="183" t="n">
        <f aca="false">SUM(N307:N308)</f>
        <v>0</v>
      </c>
      <c r="O306" s="183" t="n">
        <f aca="false">SUM(O307:O308)</f>
        <v>0</v>
      </c>
      <c r="P306" s="183" t="n">
        <f aca="false">SUM(P307:P308)</f>
        <v>0</v>
      </c>
      <c r="Q306" s="183" t="n">
        <f aca="false">SUM(Q307:Q308)</f>
        <v>0</v>
      </c>
      <c r="R306" s="183" t="n">
        <f aca="false">SUM(R307:R308)</f>
        <v>0</v>
      </c>
      <c r="S306" s="183" t="n">
        <f aca="false">SUM(S307:S308)</f>
        <v>0</v>
      </c>
      <c r="T306" s="183" t="n">
        <f aca="false">SUM(T307:T308)</f>
        <v>0</v>
      </c>
      <c r="U306" s="183" t="n">
        <f aca="false">SUM(U307:U308)</f>
        <v>0</v>
      </c>
      <c r="V306" s="183" t="n">
        <f aca="false">SUM(V307:V308)</f>
        <v>0</v>
      </c>
      <c r="W306" s="183" t="n">
        <f aca="false">SUM(W307:W308)</f>
        <v>0</v>
      </c>
      <c r="X306" s="183" t="n">
        <f aca="false">SUM(X307:X308)</f>
        <v>0</v>
      </c>
      <c r="Y306" s="193" t="s">
        <v>14</v>
      </c>
      <c r="Z306" s="85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  <c r="AP306" s="85"/>
      <c r="AQ306" s="85"/>
      <c r="AR306" s="85"/>
      <c r="AS306" s="85"/>
    </row>
    <row r="307" s="184" customFormat="true" ht="15" hidden="false" customHeight="true" outlineLevel="0" collapsed="false">
      <c r="A307" s="191"/>
      <c r="B307" s="80"/>
      <c r="C307" s="80"/>
      <c r="D307" s="81"/>
      <c r="E307" s="207" t="s">
        <v>52</v>
      </c>
      <c r="F307" s="182"/>
      <c r="G307" s="182"/>
      <c r="H307" s="183"/>
      <c r="I307" s="193"/>
      <c r="J307" s="183" t="n">
        <f aca="false">554382-1</f>
        <v>554381</v>
      </c>
      <c r="K307" s="183"/>
      <c r="L307" s="183"/>
      <c r="M307" s="183"/>
      <c r="N307" s="183"/>
      <c r="O307" s="183"/>
      <c r="P307" s="183"/>
      <c r="Q307" s="183"/>
      <c r="R307" s="183"/>
      <c r="S307" s="183"/>
      <c r="T307" s="183"/>
      <c r="U307" s="183"/>
      <c r="V307" s="183"/>
      <c r="W307" s="183"/>
      <c r="X307" s="183"/>
      <c r="Y307" s="183" t="n">
        <f aca="false">SUM(J307:X307)</f>
        <v>554381</v>
      </c>
      <c r="Z307" s="85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  <c r="AP307" s="85"/>
      <c r="AQ307" s="85"/>
      <c r="AR307" s="85"/>
      <c r="AS307" s="85"/>
    </row>
    <row r="308" s="184" customFormat="true" ht="15" hidden="false" customHeight="true" outlineLevel="0" collapsed="false">
      <c r="A308" s="191"/>
      <c r="B308" s="80"/>
      <c r="C308" s="80"/>
      <c r="D308" s="81"/>
      <c r="E308" s="201"/>
      <c r="F308" s="182"/>
      <c r="G308" s="182"/>
      <c r="H308" s="183"/>
      <c r="I308" s="193"/>
      <c r="J308" s="183" t="n">
        <v>0</v>
      </c>
      <c r="K308" s="183"/>
      <c r="L308" s="183"/>
      <c r="M308" s="183"/>
      <c r="N308" s="183"/>
      <c r="O308" s="183"/>
      <c r="P308" s="183"/>
      <c r="Q308" s="183"/>
      <c r="R308" s="183"/>
      <c r="S308" s="183"/>
      <c r="T308" s="183"/>
      <c r="U308" s="183"/>
      <c r="V308" s="183"/>
      <c r="W308" s="183"/>
      <c r="X308" s="183"/>
      <c r="Y308" s="193" t="s">
        <v>14</v>
      </c>
      <c r="Z308" s="85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  <c r="AP308" s="85"/>
      <c r="AQ308" s="85"/>
      <c r="AR308" s="85"/>
      <c r="AS308" s="85"/>
    </row>
    <row r="309" s="184" customFormat="true" ht="15" hidden="false" customHeight="true" outlineLevel="0" collapsed="false">
      <c r="A309" s="191" t="n">
        <v>8</v>
      </c>
      <c r="B309" s="80" t="s">
        <v>180</v>
      </c>
      <c r="C309" s="80"/>
      <c r="D309" s="81" t="s">
        <v>181</v>
      </c>
      <c r="E309" s="203"/>
      <c r="F309" s="182" t="n">
        <v>2008</v>
      </c>
      <c r="G309" s="182" t="n">
        <v>2015</v>
      </c>
      <c r="H309" s="183" t="n">
        <f aca="false">SUM(H310:H311)</f>
        <v>14024</v>
      </c>
      <c r="I309" s="193"/>
      <c r="J309" s="183" t="n">
        <f aca="false">SUM(J310:J311)</f>
        <v>519999</v>
      </c>
      <c r="K309" s="183" t="n">
        <f aca="false">SUM(K310:K311)</f>
        <v>0</v>
      </c>
      <c r="L309" s="183" t="n">
        <f aca="false">SUM(L310:L311)</f>
        <v>0</v>
      </c>
      <c r="M309" s="183" t="n">
        <f aca="false">SUM(M310:M311)</f>
        <v>0</v>
      </c>
      <c r="N309" s="183" t="n">
        <f aca="false">SUM(N310:N311)</f>
        <v>0</v>
      </c>
      <c r="O309" s="183" t="n">
        <f aca="false">SUM(O310:O311)</f>
        <v>0</v>
      </c>
      <c r="P309" s="183" t="n">
        <f aca="false">SUM(P310:P311)</f>
        <v>0</v>
      </c>
      <c r="Q309" s="183" t="n">
        <f aca="false">SUM(Q310:Q311)</f>
        <v>0</v>
      </c>
      <c r="R309" s="183" t="n">
        <f aca="false">SUM(R310:R311)</f>
        <v>0</v>
      </c>
      <c r="S309" s="183" t="n">
        <f aca="false">SUM(S310:S311)</f>
        <v>0</v>
      </c>
      <c r="T309" s="183" t="n">
        <f aca="false">SUM(T310:T311)</f>
        <v>0</v>
      </c>
      <c r="U309" s="183" t="n">
        <f aca="false">SUM(U310:U311)</f>
        <v>0</v>
      </c>
      <c r="V309" s="183" t="n">
        <f aca="false">SUM(V310:V311)</f>
        <v>0</v>
      </c>
      <c r="W309" s="183" t="n">
        <f aca="false">SUM(W310:W311)</f>
        <v>0</v>
      </c>
      <c r="X309" s="183" t="n">
        <f aca="false">SUM(X310:X311)</f>
        <v>0</v>
      </c>
      <c r="Y309" s="193" t="s">
        <v>14</v>
      </c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</row>
    <row r="310" s="184" customFormat="true" ht="51" hidden="false" customHeight="true" outlineLevel="0" collapsed="false">
      <c r="A310" s="191"/>
      <c r="B310" s="80"/>
      <c r="C310" s="80"/>
      <c r="D310" s="81"/>
      <c r="E310" s="207" t="s">
        <v>52</v>
      </c>
      <c r="F310" s="182"/>
      <c r="G310" s="182"/>
      <c r="H310" s="183" t="n">
        <v>14024</v>
      </c>
      <c r="I310" s="193"/>
      <c r="J310" s="183" t="n">
        <f aca="false">505975+14024</f>
        <v>519999</v>
      </c>
      <c r="K310" s="183"/>
      <c r="L310" s="183"/>
      <c r="M310" s="183"/>
      <c r="N310" s="183"/>
      <c r="O310" s="183"/>
      <c r="P310" s="183"/>
      <c r="Q310" s="183"/>
      <c r="R310" s="183"/>
      <c r="S310" s="183"/>
      <c r="T310" s="183"/>
      <c r="U310" s="183"/>
      <c r="V310" s="183"/>
      <c r="W310" s="183"/>
      <c r="X310" s="183"/>
      <c r="Y310" s="183" t="n">
        <f aca="false">SUM(J310:X310)</f>
        <v>519999</v>
      </c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</row>
    <row r="311" s="184" customFormat="true" ht="15" hidden="false" customHeight="true" outlineLevel="0" collapsed="false">
      <c r="A311" s="191"/>
      <c r="B311" s="80"/>
      <c r="C311" s="80"/>
      <c r="D311" s="81"/>
      <c r="E311" s="201"/>
      <c r="F311" s="182"/>
      <c r="G311" s="182"/>
      <c r="H311" s="183"/>
      <c r="I311" s="193"/>
      <c r="J311" s="183" t="n">
        <v>0</v>
      </c>
      <c r="K311" s="183"/>
      <c r="L311" s="183"/>
      <c r="M311" s="183"/>
      <c r="N311" s="183"/>
      <c r="O311" s="183"/>
      <c r="P311" s="183"/>
      <c r="Q311" s="183"/>
      <c r="R311" s="183"/>
      <c r="S311" s="183"/>
      <c r="T311" s="183"/>
      <c r="U311" s="183"/>
      <c r="V311" s="183"/>
      <c r="W311" s="183"/>
      <c r="X311" s="183"/>
      <c r="Y311" s="193" t="s">
        <v>14</v>
      </c>
      <c r="Z311" s="85"/>
      <c r="AA311" s="85"/>
      <c r="AB311" s="85"/>
      <c r="AC311" s="85"/>
      <c r="AD311" s="85"/>
      <c r="AE311" s="85"/>
      <c r="AF311" s="85"/>
      <c r="AG311" s="85"/>
      <c r="AH311" s="85"/>
      <c r="AI311" s="85"/>
      <c r="AJ311" s="85"/>
      <c r="AK311" s="85"/>
      <c r="AL311" s="85"/>
      <c r="AM311" s="85"/>
      <c r="AN311" s="85"/>
      <c r="AO311" s="85"/>
      <c r="AP311" s="85"/>
      <c r="AQ311" s="85"/>
      <c r="AR311" s="85"/>
      <c r="AS311" s="85"/>
    </row>
    <row r="312" s="184" customFormat="true" ht="15" hidden="false" customHeight="true" outlineLevel="0" collapsed="false">
      <c r="A312" s="191" t="n">
        <v>9</v>
      </c>
      <c r="B312" s="80" t="s">
        <v>182</v>
      </c>
      <c r="C312" s="80"/>
      <c r="D312" s="81" t="s">
        <v>181</v>
      </c>
      <c r="E312" s="203"/>
      <c r="F312" s="182" t="n">
        <v>2008</v>
      </c>
      <c r="G312" s="182" t="n">
        <v>2025</v>
      </c>
      <c r="H312" s="183" t="n">
        <f aca="false">SUM(H313:H314)</f>
        <v>0</v>
      </c>
      <c r="I312" s="193"/>
      <c r="J312" s="183" t="n">
        <f aca="false">SUM(J313:J314)</f>
        <v>51117</v>
      </c>
      <c r="K312" s="183" t="n">
        <f aca="false">SUM(K313:K314)</f>
        <v>0</v>
      </c>
      <c r="L312" s="183" t="n">
        <f aca="false">SUM(L313:L314)</f>
        <v>0</v>
      </c>
      <c r="M312" s="183" t="n">
        <f aca="false">SUM(M313:M314)</f>
        <v>0</v>
      </c>
      <c r="N312" s="183" t="n">
        <f aca="false">SUM(N313:N314)</f>
        <v>0</v>
      </c>
      <c r="O312" s="183" t="n">
        <f aca="false">SUM(O313:O314)</f>
        <v>0</v>
      </c>
      <c r="P312" s="183" t="n">
        <f aca="false">SUM(P313:P314)</f>
        <v>0</v>
      </c>
      <c r="Q312" s="183" t="n">
        <f aca="false">SUM(Q313:Q314)</f>
        <v>0</v>
      </c>
      <c r="R312" s="183" t="n">
        <f aca="false">SUM(R313:R314)</f>
        <v>0</v>
      </c>
      <c r="S312" s="183" t="n">
        <f aca="false">SUM(S313:S314)</f>
        <v>0</v>
      </c>
      <c r="T312" s="183" t="n">
        <f aca="false">SUM(T313:T314)</f>
        <v>0</v>
      </c>
      <c r="U312" s="183" t="n">
        <f aca="false">SUM(U313:U314)</f>
        <v>0</v>
      </c>
      <c r="V312" s="183" t="n">
        <f aca="false">SUM(V313:V314)</f>
        <v>0</v>
      </c>
      <c r="W312" s="183" t="n">
        <f aca="false">SUM(W313:W314)</f>
        <v>0</v>
      </c>
      <c r="X312" s="183" t="n">
        <f aca="false">SUM(X313:X314)</f>
        <v>0</v>
      </c>
      <c r="Y312" s="193" t="s">
        <v>14</v>
      </c>
      <c r="Z312" s="85"/>
      <c r="AA312" s="85"/>
      <c r="AB312" s="85"/>
      <c r="AC312" s="85"/>
      <c r="AD312" s="85"/>
      <c r="AE312" s="85"/>
      <c r="AF312" s="85"/>
      <c r="AG312" s="85"/>
      <c r="AH312" s="85"/>
      <c r="AI312" s="85"/>
      <c r="AJ312" s="85"/>
      <c r="AK312" s="85"/>
      <c r="AL312" s="85"/>
      <c r="AM312" s="85"/>
      <c r="AN312" s="85"/>
      <c r="AO312" s="85"/>
      <c r="AP312" s="85"/>
      <c r="AQ312" s="85"/>
      <c r="AR312" s="85"/>
      <c r="AS312" s="85"/>
    </row>
    <row r="313" s="184" customFormat="true" ht="51" hidden="false" customHeight="true" outlineLevel="0" collapsed="false">
      <c r="A313" s="191"/>
      <c r="B313" s="80"/>
      <c r="C313" s="80"/>
      <c r="D313" s="81"/>
      <c r="E313" s="207" t="s">
        <v>46</v>
      </c>
      <c r="F313" s="182"/>
      <c r="G313" s="182"/>
      <c r="H313" s="183"/>
      <c r="I313" s="193"/>
      <c r="J313" s="183" t="n">
        <v>51117</v>
      </c>
      <c r="K313" s="183"/>
      <c r="L313" s="183"/>
      <c r="M313" s="183"/>
      <c r="N313" s="183"/>
      <c r="O313" s="183"/>
      <c r="P313" s="183"/>
      <c r="Q313" s="183"/>
      <c r="R313" s="183"/>
      <c r="S313" s="183"/>
      <c r="T313" s="183"/>
      <c r="U313" s="183"/>
      <c r="V313" s="183"/>
      <c r="W313" s="183"/>
      <c r="X313" s="183"/>
      <c r="Y313" s="183" t="n">
        <f aca="false">SUM(J313:X313)</f>
        <v>51117</v>
      </c>
      <c r="Z313" s="85"/>
      <c r="AA313" s="85"/>
      <c r="AB313" s="85"/>
      <c r="AC313" s="85"/>
      <c r="AD313" s="85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</row>
    <row r="314" s="184" customFormat="true" ht="15" hidden="false" customHeight="true" outlineLevel="0" collapsed="false">
      <c r="A314" s="191"/>
      <c r="B314" s="80"/>
      <c r="C314" s="80"/>
      <c r="D314" s="81"/>
      <c r="E314" s="201"/>
      <c r="F314" s="182"/>
      <c r="G314" s="182"/>
      <c r="H314" s="183"/>
      <c r="I314" s="193"/>
      <c r="J314" s="183" t="n">
        <v>0</v>
      </c>
      <c r="K314" s="183"/>
      <c r="L314" s="183"/>
      <c r="M314" s="183"/>
      <c r="N314" s="183"/>
      <c r="O314" s="183"/>
      <c r="P314" s="183"/>
      <c r="Q314" s="183"/>
      <c r="R314" s="183"/>
      <c r="S314" s="183"/>
      <c r="T314" s="183"/>
      <c r="U314" s="183"/>
      <c r="V314" s="183"/>
      <c r="W314" s="183"/>
      <c r="X314" s="183"/>
      <c r="Y314" s="193" t="s">
        <v>14</v>
      </c>
      <c r="Z314" s="85"/>
      <c r="AA314" s="85"/>
      <c r="AB314" s="85"/>
      <c r="AC314" s="85"/>
      <c r="AD314" s="85"/>
      <c r="AE314" s="85"/>
      <c r="AF314" s="85"/>
      <c r="AG314" s="85"/>
      <c r="AH314" s="85"/>
      <c r="AI314" s="85"/>
      <c r="AJ314" s="85"/>
      <c r="AK314" s="85"/>
      <c r="AL314" s="85"/>
      <c r="AM314" s="85"/>
      <c r="AN314" s="85"/>
      <c r="AO314" s="85"/>
      <c r="AP314" s="85"/>
      <c r="AQ314" s="85"/>
      <c r="AR314" s="85"/>
      <c r="AS314" s="85"/>
    </row>
    <row r="315" s="184" customFormat="true" ht="15" hidden="true" customHeight="true" outlineLevel="0" collapsed="false">
      <c r="A315" s="191" t="n">
        <v>10</v>
      </c>
      <c r="B315" s="80" t="s">
        <v>183</v>
      </c>
      <c r="C315" s="80"/>
      <c r="D315" s="81" t="s">
        <v>45</v>
      </c>
      <c r="E315" s="203"/>
      <c r="F315" s="182" t="n">
        <v>2012</v>
      </c>
      <c r="G315" s="182" t="n">
        <v>2013</v>
      </c>
      <c r="H315" s="183" t="n">
        <f aca="false">SUM(H316:H317)</f>
        <v>0</v>
      </c>
      <c r="I315" s="193"/>
      <c r="J315" s="183" t="n">
        <f aca="false">SUM(J316:J317)</f>
        <v>0</v>
      </c>
      <c r="K315" s="183" t="n">
        <f aca="false">SUM(K316:K317)</f>
        <v>0</v>
      </c>
      <c r="L315" s="183" t="n">
        <f aca="false">SUM(L316:L317)</f>
        <v>0</v>
      </c>
      <c r="M315" s="183" t="n">
        <f aca="false">SUM(M316:M317)</f>
        <v>0</v>
      </c>
      <c r="N315" s="183" t="n">
        <f aca="false">SUM(N316:N317)</f>
        <v>0</v>
      </c>
      <c r="O315" s="183" t="n">
        <f aca="false">SUM(O316:O317)</f>
        <v>0</v>
      </c>
      <c r="P315" s="183" t="n">
        <f aca="false">SUM(P316:P317)</f>
        <v>0</v>
      </c>
      <c r="Q315" s="183" t="n">
        <f aca="false">SUM(Q316:Q317)</f>
        <v>0</v>
      </c>
      <c r="R315" s="183" t="n">
        <f aca="false">SUM(R316:R317)</f>
        <v>0</v>
      </c>
      <c r="S315" s="183" t="n">
        <f aca="false">SUM(S316:S317)</f>
        <v>0</v>
      </c>
      <c r="T315" s="183" t="n">
        <f aca="false">SUM(T316:T317)</f>
        <v>0</v>
      </c>
      <c r="U315" s="183" t="n">
        <f aca="false">SUM(U316:U317)</f>
        <v>0</v>
      </c>
      <c r="V315" s="183" t="n">
        <f aca="false">SUM(V316:V317)</f>
        <v>0</v>
      </c>
      <c r="W315" s="183" t="n">
        <f aca="false">SUM(W316:W317)</f>
        <v>0</v>
      </c>
      <c r="X315" s="183" t="n">
        <f aca="false">SUM(X316:X317)</f>
        <v>0</v>
      </c>
      <c r="Y315" s="193" t="s">
        <v>14</v>
      </c>
      <c r="Z315" s="85"/>
      <c r="AA315" s="85"/>
      <c r="AB315" s="85"/>
      <c r="AC315" s="85"/>
      <c r="AD315" s="85"/>
      <c r="AE315" s="85"/>
      <c r="AF315" s="85"/>
      <c r="AG315" s="85"/>
      <c r="AH315" s="85"/>
      <c r="AI315" s="85"/>
      <c r="AJ315" s="85"/>
      <c r="AK315" s="85"/>
      <c r="AL315" s="85"/>
      <c r="AM315" s="85"/>
      <c r="AN315" s="85"/>
      <c r="AO315" s="85"/>
      <c r="AP315" s="85"/>
      <c r="AQ315" s="85"/>
      <c r="AR315" s="85"/>
      <c r="AS315" s="85"/>
    </row>
    <row r="316" s="184" customFormat="true" ht="15" hidden="true" customHeight="true" outlineLevel="0" collapsed="false">
      <c r="A316" s="191"/>
      <c r="B316" s="80"/>
      <c r="C316" s="80"/>
      <c r="D316" s="81"/>
      <c r="E316" s="207" t="s">
        <v>46</v>
      </c>
      <c r="F316" s="182"/>
      <c r="G316" s="182"/>
      <c r="H316" s="183"/>
      <c r="I316" s="193"/>
      <c r="J316" s="183" t="n">
        <v>0</v>
      </c>
      <c r="K316" s="183"/>
      <c r="L316" s="183"/>
      <c r="M316" s="183"/>
      <c r="N316" s="183"/>
      <c r="O316" s="183"/>
      <c r="P316" s="183"/>
      <c r="Q316" s="183"/>
      <c r="R316" s="183"/>
      <c r="S316" s="183"/>
      <c r="T316" s="183"/>
      <c r="U316" s="183"/>
      <c r="V316" s="183"/>
      <c r="W316" s="183"/>
      <c r="X316" s="183"/>
      <c r="Y316" s="183" t="n">
        <f aca="false">SUM(J316:X316)</f>
        <v>0</v>
      </c>
      <c r="Z316" s="85"/>
      <c r="AA316" s="85"/>
      <c r="AB316" s="85"/>
      <c r="AC316" s="85"/>
      <c r="AD316" s="85"/>
      <c r="AE316" s="85"/>
      <c r="AF316" s="85"/>
      <c r="AG316" s="85"/>
      <c r="AH316" s="85"/>
      <c r="AI316" s="85"/>
      <c r="AJ316" s="85"/>
      <c r="AK316" s="85"/>
      <c r="AL316" s="85"/>
      <c r="AM316" s="85"/>
      <c r="AN316" s="85"/>
      <c r="AO316" s="85"/>
      <c r="AP316" s="85"/>
      <c r="AQ316" s="85"/>
      <c r="AR316" s="85"/>
      <c r="AS316" s="85"/>
    </row>
    <row r="317" s="184" customFormat="true" ht="15" hidden="true" customHeight="true" outlineLevel="0" collapsed="false">
      <c r="A317" s="191"/>
      <c r="B317" s="80"/>
      <c r="C317" s="80"/>
      <c r="D317" s="81"/>
      <c r="E317" s="201"/>
      <c r="F317" s="182"/>
      <c r="G317" s="182"/>
      <c r="H317" s="183"/>
      <c r="I317" s="193"/>
      <c r="J317" s="183" t="n">
        <v>0</v>
      </c>
      <c r="K317" s="183"/>
      <c r="L317" s="183"/>
      <c r="M317" s="183"/>
      <c r="N317" s="183"/>
      <c r="O317" s="183"/>
      <c r="P317" s="183"/>
      <c r="Q317" s="183"/>
      <c r="R317" s="183"/>
      <c r="S317" s="183"/>
      <c r="T317" s="183"/>
      <c r="U317" s="183"/>
      <c r="V317" s="183"/>
      <c r="W317" s="183"/>
      <c r="X317" s="183"/>
      <c r="Y317" s="193" t="s">
        <v>14</v>
      </c>
      <c r="Z317" s="85"/>
      <c r="AA317" s="85"/>
      <c r="AB317" s="85"/>
      <c r="AC317" s="85"/>
      <c r="AD317" s="85"/>
      <c r="AE317" s="85"/>
      <c r="AF317" s="85"/>
      <c r="AG317" s="85"/>
      <c r="AH317" s="85"/>
      <c r="AI317" s="85"/>
      <c r="AJ317" s="85"/>
      <c r="AK317" s="85"/>
      <c r="AL317" s="85"/>
      <c r="AM317" s="85"/>
      <c r="AN317" s="85"/>
      <c r="AO317" s="85"/>
      <c r="AP317" s="85"/>
      <c r="AQ317" s="85"/>
      <c r="AR317" s="85"/>
      <c r="AS317" s="85"/>
    </row>
    <row r="318" s="184" customFormat="true" ht="15" hidden="true" customHeight="true" outlineLevel="0" collapsed="false">
      <c r="A318" s="191" t="n">
        <v>11</v>
      </c>
      <c r="B318" s="80" t="s">
        <v>184</v>
      </c>
      <c r="C318" s="80"/>
      <c r="D318" s="81" t="s">
        <v>45</v>
      </c>
      <c r="E318" s="203"/>
      <c r="F318" s="182" t="n">
        <v>2008</v>
      </c>
      <c r="G318" s="182" t="n">
        <v>2014</v>
      </c>
      <c r="H318" s="183" t="n">
        <f aca="false">SUM(H319:H321)</f>
        <v>0</v>
      </c>
      <c r="I318" s="193"/>
      <c r="J318" s="183" t="n">
        <f aca="false">SUM(J319:J321)</f>
        <v>0</v>
      </c>
      <c r="K318" s="183" t="n">
        <f aca="false">SUM(K319:K321)</f>
        <v>0</v>
      </c>
      <c r="L318" s="183" t="n">
        <f aca="false">SUM(L319:L321)</f>
        <v>0</v>
      </c>
      <c r="M318" s="183" t="n">
        <f aca="false">SUM(M319:M321)</f>
        <v>0</v>
      </c>
      <c r="N318" s="183" t="n">
        <f aca="false">SUM(N319:N321)</f>
        <v>0</v>
      </c>
      <c r="O318" s="183" t="n">
        <f aca="false">SUM(O319:O321)</f>
        <v>0</v>
      </c>
      <c r="P318" s="183" t="n">
        <f aca="false">SUM(P319:P321)</f>
        <v>0</v>
      </c>
      <c r="Q318" s="183" t="n">
        <f aca="false">SUM(Q319:Q321)</f>
        <v>0</v>
      </c>
      <c r="R318" s="183" t="n">
        <f aca="false">SUM(R319:R321)</f>
        <v>0</v>
      </c>
      <c r="S318" s="183" t="n">
        <f aca="false">SUM(S319:S321)</f>
        <v>0</v>
      </c>
      <c r="T318" s="183" t="n">
        <f aca="false">SUM(T319:T321)</f>
        <v>0</v>
      </c>
      <c r="U318" s="183" t="n">
        <f aca="false">SUM(U319:U321)</f>
        <v>0</v>
      </c>
      <c r="V318" s="183" t="n">
        <f aca="false">SUM(V319:V321)</f>
        <v>0</v>
      </c>
      <c r="W318" s="183" t="n">
        <f aca="false">SUM(W319:W321)</f>
        <v>0</v>
      </c>
      <c r="X318" s="183" t="n">
        <f aca="false">SUM(X319:X321)</f>
        <v>0</v>
      </c>
      <c r="Y318" s="193" t="s">
        <v>14</v>
      </c>
      <c r="Z318" s="85"/>
      <c r="AA318" s="85"/>
      <c r="AB318" s="85"/>
      <c r="AC318" s="85"/>
      <c r="AD318" s="85"/>
      <c r="AE318" s="85"/>
      <c r="AF318" s="85"/>
      <c r="AG318" s="85"/>
      <c r="AH318" s="85"/>
      <c r="AI318" s="85"/>
      <c r="AJ318" s="85"/>
      <c r="AK318" s="85"/>
      <c r="AL318" s="85"/>
      <c r="AM318" s="85"/>
      <c r="AN318" s="85"/>
      <c r="AO318" s="85"/>
      <c r="AP318" s="85"/>
      <c r="AQ318" s="85"/>
      <c r="AR318" s="85"/>
      <c r="AS318" s="85"/>
    </row>
    <row r="319" s="184" customFormat="true" ht="15" hidden="true" customHeight="true" outlineLevel="0" collapsed="false">
      <c r="A319" s="191"/>
      <c r="B319" s="80"/>
      <c r="C319" s="80"/>
      <c r="D319" s="81"/>
      <c r="E319" s="208" t="s">
        <v>46</v>
      </c>
      <c r="F319" s="182"/>
      <c r="G319" s="182"/>
      <c r="H319" s="183"/>
      <c r="I319" s="193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6"/>
      <c r="Y319" s="88" t="n">
        <f aca="false">SUM(J319:X319)</f>
        <v>0</v>
      </c>
      <c r="Z319" s="85"/>
      <c r="AA319" s="85"/>
      <c r="AB319" s="85"/>
      <c r="AC319" s="85"/>
      <c r="AD319" s="85"/>
      <c r="AE319" s="85"/>
      <c r="AF319" s="85"/>
      <c r="AG319" s="85"/>
      <c r="AH319" s="85"/>
      <c r="AI319" s="85"/>
      <c r="AJ319" s="85"/>
      <c r="AK319" s="85"/>
      <c r="AL319" s="85"/>
      <c r="AM319" s="85"/>
      <c r="AN319" s="85"/>
      <c r="AO319" s="85"/>
      <c r="AP319" s="85"/>
      <c r="AQ319" s="85"/>
      <c r="AR319" s="85"/>
      <c r="AS319" s="85"/>
    </row>
    <row r="320" s="184" customFormat="true" ht="15" hidden="true" customHeight="true" outlineLevel="0" collapsed="false">
      <c r="A320" s="191"/>
      <c r="B320" s="80"/>
      <c r="C320" s="80"/>
      <c r="D320" s="81"/>
      <c r="E320" s="199" t="s">
        <v>52</v>
      </c>
      <c r="F320" s="182"/>
      <c r="G320" s="182"/>
      <c r="H320" s="183"/>
      <c r="I320" s="193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0"/>
      <c r="Y320" s="200" t="n">
        <f aca="false">SUM(J320:X320)</f>
        <v>0</v>
      </c>
      <c r="Z320" s="85"/>
      <c r="AA320" s="85"/>
      <c r="AB320" s="85"/>
      <c r="AC320" s="85"/>
      <c r="AD320" s="85"/>
      <c r="AE320" s="85"/>
      <c r="AF320" s="85"/>
      <c r="AG320" s="85"/>
      <c r="AH320" s="85"/>
      <c r="AI320" s="85"/>
      <c r="AJ320" s="85"/>
      <c r="AK320" s="85"/>
      <c r="AL320" s="85"/>
      <c r="AM320" s="85"/>
      <c r="AN320" s="85"/>
      <c r="AO320" s="85"/>
      <c r="AP320" s="85"/>
      <c r="AQ320" s="85"/>
      <c r="AR320" s="85"/>
      <c r="AS320" s="85"/>
    </row>
    <row r="321" s="184" customFormat="true" ht="15" hidden="true" customHeight="true" outlineLevel="0" collapsed="false">
      <c r="A321" s="191"/>
      <c r="B321" s="80"/>
      <c r="C321" s="80"/>
      <c r="D321" s="81"/>
      <c r="E321" s="201"/>
      <c r="F321" s="182"/>
      <c r="G321" s="182"/>
      <c r="H321" s="183"/>
      <c r="I321" s="193"/>
      <c r="J321" s="183" t="n">
        <v>0</v>
      </c>
      <c r="K321" s="183"/>
      <c r="L321" s="183"/>
      <c r="M321" s="183"/>
      <c r="N321" s="183"/>
      <c r="O321" s="183"/>
      <c r="P321" s="183"/>
      <c r="Q321" s="183"/>
      <c r="R321" s="183"/>
      <c r="S321" s="183"/>
      <c r="T321" s="183"/>
      <c r="U321" s="183"/>
      <c r="V321" s="183"/>
      <c r="W321" s="183"/>
      <c r="X321" s="183"/>
      <c r="Y321" s="193" t="s">
        <v>14</v>
      </c>
      <c r="Z321" s="85"/>
      <c r="AA321" s="85"/>
      <c r="AB321" s="85"/>
      <c r="AC321" s="85"/>
      <c r="AD321" s="85"/>
      <c r="AE321" s="85"/>
      <c r="AF321" s="85"/>
      <c r="AG321" s="85"/>
      <c r="AH321" s="85"/>
      <c r="AI321" s="85"/>
      <c r="AJ321" s="85"/>
      <c r="AK321" s="85"/>
      <c r="AL321" s="85"/>
      <c r="AM321" s="85"/>
      <c r="AN321" s="85"/>
      <c r="AO321" s="85"/>
      <c r="AP321" s="85"/>
      <c r="AQ321" s="85"/>
      <c r="AR321" s="85"/>
      <c r="AS321" s="85"/>
    </row>
    <row r="322" s="184" customFormat="true" ht="15.75" hidden="false" customHeight="true" outlineLevel="0" collapsed="false">
      <c r="A322" s="191" t="n">
        <v>12</v>
      </c>
      <c r="B322" s="80" t="s">
        <v>185</v>
      </c>
      <c r="C322" s="80"/>
      <c r="D322" s="81" t="s">
        <v>45</v>
      </c>
      <c r="E322" s="203"/>
      <c r="F322" s="182" t="n">
        <v>2008</v>
      </c>
      <c r="G322" s="182" t="n">
        <v>2017</v>
      </c>
      <c r="H322" s="183" t="n">
        <f aca="false">SUM(H323:H324)</f>
        <v>0</v>
      </c>
      <c r="I322" s="193"/>
      <c r="J322" s="183" t="n">
        <f aca="false">SUM(J323:J324)</f>
        <v>1374839</v>
      </c>
      <c r="K322" s="183" t="n">
        <f aca="false">SUM(K323:K324)</f>
        <v>0</v>
      </c>
      <c r="L322" s="183" t="n">
        <f aca="false">SUM(L323:L324)</f>
        <v>0</v>
      </c>
      <c r="M322" s="183" t="n">
        <f aca="false">SUM(M323:M324)</f>
        <v>0</v>
      </c>
      <c r="N322" s="183" t="n">
        <f aca="false">SUM(N323:N324)</f>
        <v>0</v>
      </c>
      <c r="O322" s="183" t="n">
        <f aca="false">SUM(O323:O324)</f>
        <v>0</v>
      </c>
      <c r="P322" s="183" t="n">
        <f aca="false">SUM(P323:P324)</f>
        <v>0</v>
      </c>
      <c r="Q322" s="183" t="n">
        <f aca="false">SUM(Q323:Q324)</f>
        <v>0</v>
      </c>
      <c r="R322" s="183" t="n">
        <f aca="false">SUM(R323:R324)</f>
        <v>0</v>
      </c>
      <c r="S322" s="183" t="n">
        <f aca="false">SUM(S323:S324)</f>
        <v>0</v>
      </c>
      <c r="T322" s="183" t="n">
        <f aca="false">SUM(T323:T324)</f>
        <v>0</v>
      </c>
      <c r="U322" s="183" t="n">
        <f aca="false">SUM(U323:U324)</f>
        <v>0</v>
      </c>
      <c r="V322" s="183" t="n">
        <f aca="false">SUM(V323:V324)</f>
        <v>0</v>
      </c>
      <c r="W322" s="183" t="n">
        <f aca="false">SUM(W323:W324)</f>
        <v>0</v>
      </c>
      <c r="X322" s="183" t="n">
        <f aca="false">SUM(X323:X324)</f>
        <v>0</v>
      </c>
      <c r="Y322" s="193" t="s">
        <v>14</v>
      </c>
      <c r="Z322" s="85"/>
      <c r="AA322" s="85"/>
      <c r="AB322" s="85"/>
      <c r="AC322" s="85"/>
      <c r="AD322" s="85"/>
      <c r="AE322" s="85"/>
      <c r="AF322" s="85"/>
      <c r="AG322" s="85"/>
      <c r="AH322" s="85"/>
      <c r="AI322" s="85"/>
      <c r="AJ322" s="85"/>
      <c r="AK322" s="85"/>
      <c r="AL322" s="85"/>
      <c r="AM322" s="85"/>
      <c r="AN322" s="85"/>
      <c r="AO322" s="85"/>
      <c r="AP322" s="85"/>
      <c r="AQ322" s="85"/>
      <c r="AR322" s="85"/>
      <c r="AS322" s="85"/>
    </row>
    <row r="323" s="184" customFormat="true" ht="15" hidden="false" customHeight="true" outlineLevel="0" collapsed="false">
      <c r="A323" s="191"/>
      <c r="B323" s="80"/>
      <c r="C323" s="80"/>
      <c r="D323" s="81"/>
      <c r="E323" s="207" t="s">
        <v>46</v>
      </c>
      <c r="F323" s="182"/>
      <c r="G323" s="182"/>
      <c r="H323" s="183"/>
      <c r="I323" s="193"/>
      <c r="J323" s="183" t="n">
        <v>1374839</v>
      </c>
      <c r="K323" s="183"/>
      <c r="L323" s="183"/>
      <c r="M323" s="183"/>
      <c r="N323" s="183"/>
      <c r="O323" s="183"/>
      <c r="P323" s="183"/>
      <c r="Q323" s="183"/>
      <c r="R323" s="183"/>
      <c r="S323" s="183"/>
      <c r="T323" s="183"/>
      <c r="U323" s="183"/>
      <c r="V323" s="183"/>
      <c r="W323" s="183"/>
      <c r="X323" s="183"/>
      <c r="Y323" s="183" t="n">
        <f aca="false">SUM(J323:X323)</f>
        <v>1374839</v>
      </c>
      <c r="Z323" s="85"/>
      <c r="AA323" s="85"/>
      <c r="AB323" s="85"/>
      <c r="AC323" s="85"/>
      <c r="AD323" s="85"/>
      <c r="AE323" s="85"/>
      <c r="AF323" s="85"/>
      <c r="AG323" s="85"/>
      <c r="AH323" s="85"/>
      <c r="AI323" s="85"/>
      <c r="AJ323" s="85"/>
      <c r="AK323" s="85"/>
      <c r="AL323" s="85"/>
      <c r="AM323" s="85"/>
      <c r="AN323" s="85"/>
      <c r="AO323" s="85"/>
      <c r="AP323" s="85"/>
      <c r="AQ323" s="85"/>
      <c r="AR323" s="85"/>
      <c r="AS323" s="85"/>
    </row>
    <row r="324" s="184" customFormat="true" ht="15" hidden="false" customHeight="true" outlineLevel="0" collapsed="false">
      <c r="A324" s="191"/>
      <c r="B324" s="80"/>
      <c r="C324" s="80"/>
      <c r="D324" s="81"/>
      <c r="E324" s="201"/>
      <c r="F324" s="182"/>
      <c r="G324" s="182"/>
      <c r="H324" s="183"/>
      <c r="I324" s="193"/>
      <c r="J324" s="183" t="n">
        <v>0</v>
      </c>
      <c r="K324" s="183"/>
      <c r="L324" s="183"/>
      <c r="M324" s="183"/>
      <c r="N324" s="183"/>
      <c r="O324" s="183"/>
      <c r="P324" s="183"/>
      <c r="Q324" s="183"/>
      <c r="R324" s="183"/>
      <c r="S324" s="183"/>
      <c r="T324" s="183"/>
      <c r="U324" s="183"/>
      <c r="V324" s="183"/>
      <c r="W324" s="183"/>
      <c r="X324" s="183"/>
      <c r="Y324" s="193" t="s">
        <v>14</v>
      </c>
      <c r="Z324" s="85"/>
      <c r="AA324" s="85"/>
      <c r="AB324" s="85"/>
      <c r="AC324" s="85"/>
      <c r="AD324" s="85"/>
      <c r="AE324" s="85"/>
      <c r="AF324" s="85"/>
      <c r="AG324" s="85"/>
      <c r="AH324" s="85"/>
      <c r="AI324" s="85"/>
      <c r="AJ324" s="85"/>
      <c r="AK324" s="85"/>
      <c r="AL324" s="85"/>
      <c r="AM324" s="85"/>
      <c r="AN324" s="85"/>
      <c r="AO324" s="85"/>
      <c r="AP324" s="85"/>
      <c r="AQ324" s="85"/>
      <c r="AR324" s="85"/>
      <c r="AS324" s="85"/>
    </row>
    <row r="325" s="184" customFormat="true" ht="15" hidden="false" customHeight="true" outlineLevel="0" collapsed="false">
      <c r="A325" s="191" t="n">
        <v>13</v>
      </c>
      <c r="B325" s="80" t="s">
        <v>186</v>
      </c>
      <c r="C325" s="80"/>
      <c r="D325" s="81" t="s">
        <v>45</v>
      </c>
      <c r="E325" s="203"/>
      <c r="F325" s="182" t="n">
        <v>2008</v>
      </c>
      <c r="G325" s="182" t="n">
        <v>2025</v>
      </c>
      <c r="H325" s="183" t="n">
        <f aca="false">SUM(H326:H327)</f>
        <v>0</v>
      </c>
      <c r="I325" s="193"/>
      <c r="J325" s="183" t="n">
        <f aca="false">SUM(J326:J327)</f>
        <v>117307</v>
      </c>
      <c r="K325" s="183" t="n">
        <f aca="false">SUM(K326:K327)</f>
        <v>0</v>
      </c>
      <c r="L325" s="183" t="n">
        <f aca="false">SUM(L326:L327)</f>
        <v>0</v>
      </c>
      <c r="M325" s="183" t="n">
        <f aca="false">SUM(M326:M327)</f>
        <v>0</v>
      </c>
      <c r="N325" s="183" t="n">
        <f aca="false">SUM(N326:N327)</f>
        <v>0</v>
      </c>
      <c r="O325" s="183" t="n">
        <f aca="false">SUM(O326:O327)</f>
        <v>0</v>
      </c>
      <c r="P325" s="183" t="n">
        <f aca="false">SUM(P326:P327)</f>
        <v>0</v>
      </c>
      <c r="Q325" s="183" t="n">
        <f aca="false">SUM(Q326:Q327)</f>
        <v>0</v>
      </c>
      <c r="R325" s="183" t="n">
        <f aca="false">SUM(R326:R327)</f>
        <v>0</v>
      </c>
      <c r="S325" s="183" t="n">
        <f aca="false">SUM(S326:S327)</f>
        <v>0</v>
      </c>
      <c r="T325" s="183" t="n">
        <f aca="false">SUM(T326:T327)</f>
        <v>0</v>
      </c>
      <c r="U325" s="183" t="n">
        <f aca="false">SUM(U326:U327)</f>
        <v>0</v>
      </c>
      <c r="V325" s="183" t="n">
        <f aca="false">SUM(V326:V327)</f>
        <v>0</v>
      </c>
      <c r="W325" s="183" t="n">
        <f aca="false">SUM(W326:W327)</f>
        <v>0</v>
      </c>
      <c r="X325" s="183" t="n">
        <f aca="false">SUM(X326:X327)</f>
        <v>0</v>
      </c>
      <c r="Y325" s="193" t="s">
        <v>14</v>
      </c>
      <c r="Z325" s="85"/>
      <c r="AA325" s="85"/>
      <c r="AB325" s="85"/>
      <c r="AC325" s="85"/>
      <c r="AD325" s="85"/>
      <c r="AE325" s="85"/>
      <c r="AF325" s="85"/>
      <c r="AG325" s="85"/>
      <c r="AH325" s="85"/>
      <c r="AI325" s="85"/>
      <c r="AJ325" s="85"/>
      <c r="AK325" s="85"/>
      <c r="AL325" s="85"/>
      <c r="AM325" s="85"/>
      <c r="AN325" s="85"/>
      <c r="AO325" s="85"/>
      <c r="AP325" s="85"/>
      <c r="AQ325" s="85"/>
      <c r="AR325" s="85"/>
      <c r="AS325" s="85"/>
    </row>
    <row r="326" s="184" customFormat="true" ht="15" hidden="false" customHeight="true" outlineLevel="0" collapsed="false">
      <c r="A326" s="191"/>
      <c r="B326" s="80"/>
      <c r="C326" s="80"/>
      <c r="D326" s="81"/>
      <c r="E326" s="207" t="s">
        <v>46</v>
      </c>
      <c r="F326" s="182"/>
      <c r="G326" s="182"/>
      <c r="H326" s="183"/>
      <c r="I326" s="193"/>
      <c r="J326" s="183" t="n">
        <v>117307</v>
      </c>
      <c r="K326" s="183"/>
      <c r="L326" s="183"/>
      <c r="M326" s="183"/>
      <c r="N326" s="183"/>
      <c r="O326" s="183"/>
      <c r="P326" s="183"/>
      <c r="Q326" s="183"/>
      <c r="R326" s="183"/>
      <c r="S326" s="183"/>
      <c r="T326" s="183"/>
      <c r="U326" s="183"/>
      <c r="V326" s="183"/>
      <c r="W326" s="183"/>
      <c r="X326" s="183"/>
      <c r="Y326" s="183" t="n">
        <f aca="false">SUM(J326:X326)</f>
        <v>117307</v>
      </c>
      <c r="Z326" s="85"/>
      <c r="AA326" s="85"/>
      <c r="AB326" s="85"/>
      <c r="AC326" s="85"/>
      <c r="AD326" s="85"/>
      <c r="AE326" s="85"/>
      <c r="AF326" s="85"/>
      <c r="AG326" s="85"/>
      <c r="AH326" s="85"/>
      <c r="AI326" s="85"/>
      <c r="AJ326" s="85"/>
      <c r="AK326" s="85"/>
      <c r="AL326" s="85"/>
      <c r="AM326" s="85"/>
      <c r="AN326" s="85"/>
      <c r="AO326" s="85"/>
      <c r="AP326" s="85"/>
      <c r="AQ326" s="85"/>
      <c r="AR326" s="85"/>
      <c r="AS326" s="85"/>
    </row>
    <row r="327" s="184" customFormat="true" ht="15" hidden="false" customHeight="true" outlineLevel="0" collapsed="false">
      <c r="A327" s="191"/>
      <c r="B327" s="80"/>
      <c r="C327" s="80"/>
      <c r="D327" s="81"/>
      <c r="E327" s="201"/>
      <c r="F327" s="182"/>
      <c r="G327" s="182"/>
      <c r="H327" s="183" t="n">
        <f aca="false">2519000-2519000</f>
        <v>0</v>
      </c>
      <c r="I327" s="193"/>
      <c r="J327" s="202" t="n">
        <f aca="false">2519000-2519000</f>
        <v>0</v>
      </c>
      <c r="K327" s="202"/>
      <c r="L327" s="202"/>
      <c r="M327" s="202"/>
      <c r="N327" s="183"/>
      <c r="O327" s="183"/>
      <c r="P327" s="183"/>
      <c r="Q327" s="183"/>
      <c r="R327" s="183"/>
      <c r="S327" s="183"/>
      <c r="T327" s="183"/>
      <c r="U327" s="183"/>
      <c r="V327" s="183"/>
      <c r="W327" s="183"/>
      <c r="X327" s="183"/>
      <c r="Y327" s="193" t="s">
        <v>14</v>
      </c>
      <c r="Z327" s="85"/>
      <c r="AA327" s="85"/>
      <c r="AB327" s="85"/>
      <c r="AC327" s="85"/>
      <c r="AD327" s="85"/>
      <c r="AE327" s="85"/>
      <c r="AF327" s="85"/>
      <c r="AG327" s="85"/>
      <c r="AH327" s="85"/>
      <c r="AI327" s="85"/>
      <c r="AJ327" s="85"/>
      <c r="AK327" s="85"/>
      <c r="AL327" s="85"/>
      <c r="AM327" s="85"/>
      <c r="AN327" s="85"/>
      <c r="AO327" s="85"/>
      <c r="AP327" s="85"/>
      <c r="AQ327" s="85"/>
      <c r="AR327" s="85"/>
      <c r="AS327" s="85"/>
    </row>
    <row r="328" s="184" customFormat="true" ht="16.5" hidden="true" customHeight="true" outlineLevel="0" collapsed="false">
      <c r="A328" s="191" t="n">
        <v>14</v>
      </c>
      <c r="B328" s="80" t="s">
        <v>187</v>
      </c>
      <c r="C328" s="80"/>
      <c r="D328" s="81" t="s">
        <v>45</v>
      </c>
      <c r="E328" s="203"/>
      <c r="F328" s="182" t="n">
        <v>2009</v>
      </c>
      <c r="G328" s="182" t="n">
        <v>2011</v>
      </c>
      <c r="H328" s="183" t="n">
        <f aca="false">SUM(H329:H330)</f>
        <v>0</v>
      </c>
      <c r="I328" s="193"/>
      <c r="J328" s="183" t="n">
        <f aca="false">SUM(J329:J330)</f>
        <v>0</v>
      </c>
      <c r="K328" s="183" t="n">
        <f aca="false">SUM(K329:K330)</f>
        <v>0</v>
      </c>
      <c r="L328" s="183" t="n">
        <f aca="false">SUM(L329:L330)</f>
        <v>0</v>
      </c>
      <c r="M328" s="183" t="n">
        <f aca="false">SUM(M329:M330)</f>
        <v>0</v>
      </c>
      <c r="N328" s="183" t="n">
        <f aca="false">SUM(N329:N330)</f>
        <v>0</v>
      </c>
      <c r="O328" s="183" t="n">
        <f aca="false">SUM(O329:O330)</f>
        <v>0</v>
      </c>
      <c r="P328" s="183" t="n">
        <f aca="false">SUM(P329:P330)</f>
        <v>0</v>
      </c>
      <c r="Q328" s="183" t="n">
        <f aca="false">SUM(Q329:Q330)</f>
        <v>0</v>
      </c>
      <c r="R328" s="183" t="n">
        <f aca="false">SUM(R329:R330)</f>
        <v>0</v>
      </c>
      <c r="S328" s="183" t="n">
        <f aca="false">SUM(S329:S330)</f>
        <v>0</v>
      </c>
      <c r="T328" s="183" t="n">
        <f aca="false">SUM(T329:T330)</f>
        <v>0</v>
      </c>
      <c r="U328" s="183" t="n">
        <f aca="false">SUM(U329:U330)</f>
        <v>0</v>
      </c>
      <c r="V328" s="183" t="n">
        <f aca="false">SUM(V329:V330)</f>
        <v>0</v>
      </c>
      <c r="W328" s="183" t="n">
        <f aca="false">SUM(W329:W330)</f>
        <v>0</v>
      </c>
      <c r="X328" s="183" t="n">
        <f aca="false">SUM(X329:X330)</f>
        <v>0</v>
      </c>
      <c r="Y328" s="193" t="s">
        <v>14</v>
      </c>
      <c r="Z328" s="85"/>
      <c r="AA328" s="85"/>
      <c r="AB328" s="85"/>
      <c r="AC328" s="85"/>
      <c r="AD328" s="85"/>
      <c r="AE328" s="85"/>
      <c r="AF328" s="85"/>
      <c r="AG328" s="85"/>
      <c r="AH328" s="85"/>
      <c r="AI328" s="85"/>
      <c r="AJ328" s="85"/>
      <c r="AK328" s="85"/>
      <c r="AL328" s="85"/>
      <c r="AM328" s="85"/>
      <c r="AN328" s="85"/>
      <c r="AO328" s="85"/>
      <c r="AP328" s="85"/>
      <c r="AQ328" s="85"/>
      <c r="AR328" s="85"/>
      <c r="AS328" s="85"/>
    </row>
    <row r="329" s="184" customFormat="true" ht="16.5" hidden="true" customHeight="true" outlineLevel="0" collapsed="false">
      <c r="A329" s="191"/>
      <c r="B329" s="80"/>
      <c r="C329" s="80"/>
      <c r="D329" s="81"/>
      <c r="E329" s="207" t="s">
        <v>52</v>
      </c>
      <c r="F329" s="182"/>
      <c r="G329" s="182"/>
      <c r="H329" s="183"/>
      <c r="I329" s="193"/>
      <c r="J329" s="183"/>
      <c r="K329" s="183"/>
      <c r="L329" s="183"/>
      <c r="M329" s="183"/>
      <c r="N329" s="183"/>
      <c r="O329" s="183"/>
      <c r="P329" s="183"/>
      <c r="Q329" s="183"/>
      <c r="R329" s="183"/>
      <c r="S329" s="183"/>
      <c r="T329" s="183"/>
      <c r="U329" s="183"/>
      <c r="V329" s="183"/>
      <c r="W329" s="183"/>
      <c r="X329" s="183"/>
      <c r="Y329" s="183" t="n">
        <f aca="false">SUM(J329:X329)</f>
        <v>0</v>
      </c>
      <c r="Z329" s="85"/>
      <c r="AA329" s="85"/>
      <c r="AB329" s="85"/>
      <c r="AC329" s="85"/>
      <c r="AD329" s="85"/>
      <c r="AE329" s="85"/>
      <c r="AF329" s="85"/>
      <c r="AG329" s="85"/>
      <c r="AH329" s="85"/>
      <c r="AI329" s="85"/>
      <c r="AJ329" s="85"/>
      <c r="AK329" s="85"/>
      <c r="AL329" s="85"/>
      <c r="AM329" s="85"/>
      <c r="AN329" s="85"/>
      <c r="AO329" s="85"/>
      <c r="AP329" s="85"/>
      <c r="AQ329" s="85"/>
      <c r="AR329" s="85"/>
      <c r="AS329" s="85"/>
    </row>
    <row r="330" s="184" customFormat="true" ht="16.5" hidden="true" customHeight="true" outlineLevel="0" collapsed="false">
      <c r="A330" s="191"/>
      <c r="B330" s="80"/>
      <c r="C330" s="80"/>
      <c r="D330" s="81"/>
      <c r="E330" s="201"/>
      <c r="F330" s="182"/>
      <c r="G330" s="182"/>
      <c r="H330" s="183"/>
      <c r="I330" s="193"/>
      <c r="J330" s="183"/>
      <c r="K330" s="183"/>
      <c r="L330" s="183"/>
      <c r="M330" s="183"/>
      <c r="N330" s="183"/>
      <c r="O330" s="183"/>
      <c r="P330" s="183"/>
      <c r="Q330" s="183"/>
      <c r="R330" s="183"/>
      <c r="S330" s="183"/>
      <c r="T330" s="183"/>
      <c r="U330" s="183"/>
      <c r="V330" s="183"/>
      <c r="W330" s="183"/>
      <c r="X330" s="183"/>
      <c r="Y330" s="193" t="s">
        <v>14</v>
      </c>
      <c r="Z330" s="85"/>
      <c r="AA330" s="85"/>
      <c r="AB330" s="85"/>
      <c r="AC330" s="85"/>
      <c r="AD330" s="85"/>
      <c r="AE330" s="85"/>
      <c r="AF330" s="85"/>
      <c r="AG330" s="85"/>
      <c r="AH330" s="85"/>
      <c r="AI330" s="85"/>
      <c r="AJ330" s="85"/>
      <c r="AK330" s="85"/>
      <c r="AL330" s="85"/>
      <c r="AM330" s="85"/>
      <c r="AN330" s="85"/>
      <c r="AO330" s="85"/>
      <c r="AP330" s="85"/>
      <c r="AQ330" s="85"/>
      <c r="AR330" s="85"/>
      <c r="AS330" s="85"/>
    </row>
    <row r="331" s="184" customFormat="true" ht="16.5" hidden="false" customHeight="true" outlineLevel="0" collapsed="false">
      <c r="A331" s="191" t="n">
        <v>15</v>
      </c>
      <c r="B331" s="80" t="s">
        <v>188</v>
      </c>
      <c r="C331" s="80"/>
      <c r="D331" s="81" t="s">
        <v>45</v>
      </c>
      <c r="E331" s="203"/>
      <c r="F331" s="182" t="n">
        <v>2009</v>
      </c>
      <c r="G331" s="182" t="n">
        <v>2025</v>
      </c>
      <c r="H331" s="183" t="n">
        <f aca="false">SUM(H332:H333)</f>
        <v>0</v>
      </c>
      <c r="I331" s="193"/>
      <c r="J331" s="183" t="n">
        <f aca="false">SUM(J332:J333)</f>
        <v>33001</v>
      </c>
      <c r="K331" s="183" t="n">
        <f aca="false">SUM(K332:K333)</f>
        <v>0</v>
      </c>
      <c r="L331" s="183" t="n">
        <f aca="false">SUM(L332:L333)</f>
        <v>0</v>
      </c>
      <c r="M331" s="183" t="n">
        <f aca="false">SUM(M332:M333)</f>
        <v>0</v>
      </c>
      <c r="N331" s="183" t="n">
        <f aca="false">SUM(N332:N333)</f>
        <v>0</v>
      </c>
      <c r="O331" s="183" t="n">
        <f aca="false">SUM(O332:O333)</f>
        <v>0</v>
      </c>
      <c r="P331" s="183" t="n">
        <f aca="false">SUM(P332:P333)</f>
        <v>0</v>
      </c>
      <c r="Q331" s="183" t="n">
        <f aca="false">SUM(Q332:Q333)</f>
        <v>0</v>
      </c>
      <c r="R331" s="183" t="n">
        <f aca="false">SUM(R332:R333)</f>
        <v>0</v>
      </c>
      <c r="S331" s="183" t="n">
        <f aca="false">SUM(S332:S333)</f>
        <v>0</v>
      </c>
      <c r="T331" s="183" t="n">
        <f aca="false">SUM(T332:T333)</f>
        <v>0</v>
      </c>
      <c r="U331" s="183" t="n">
        <f aca="false">SUM(U332:U333)</f>
        <v>0</v>
      </c>
      <c r="V331" s="183" t="n">
        <f aca="false">SUM(V332:V333)</f>
        <v>0</v>
      </c>
      <c r="W331" s="183" t="n">
        <f aca="false">SUM(W332:W333)</f>
        <v>0</v>
      </c>
      <c r="X331" s="183" t="n">
        <f aca="false">SUM(X332:X333)</f>
        <v>0</v>
      </c>
      <c r="Y331" s="193" t="s">
        <v>14</v>
      </c>
      <c r="Z331" s="85"/>
      <c r="AA331" s="85"/>
      <c r="AB331" s="85"/>
      <c r="AC331" s="85"/>
      <c r="AD331" s="85"/>
      <c r="AE331" s="85"/>
      <c r="AF331" s="85"/>
      <c r="AG331" s="85"/>
      <c r="AH331" s="85"/>
      <c r="AI331" s="85"/>
      <c r="AJ331" s="85"/>
      <c r="AK331" s="85"/>
      <c r="AL331" s="85"/>
      <c r="AM331" s="85"/>
      <c r="AN331" s="85"/>
      <c r="AO331" s="85"/>
      <c r="AP331" s="85"/>
      <c r="AQ331" s="85"/>
      <c r="AR331" s="85"/>
      <c r="AS331" s="85"/>
    </row>
    <row r="332" s="184" customFormat="true" ht="16.5" hidden="false" customHeight="true" outlineLevel="0" collapsed="false">
      <c r="A332" s="191"/>
      <c r="B332" s="80"/>
      <c r="C332" s="80"/>
      <c r="D332" s="81"/>
      <c r="E332" s="207" t="s">
        <v>46</v>
      </c>
      <c r="F332" s="182"/>
      <c r="G332" s="182"/>
      <c r="H332" s="183"/>
      <c r="I332" s="193"/>
      <c r="J332" s="183" t="n">
        <v>33001</v>
      </c>
      <c r="K332" s="183"/>
      <c r="L332" s="183"/>
      <c r="M332" s="183"/>
      <c r="N332" s="183"/>
      <c r="O332" s="183"/>
      <c r="P332" s="183"/>
      <c r="Q332" s="183"/>
      <c r="R332" s="183"/>
      <c r="S332" s="183"/>
      <c r="T332" s="183"/>
      <c r="U332" s="183"/>
      <c r="V332" s="183"/>
      <c r="W332" s="183"/>
      <c r="X332" s="183"/>
      <c r="Y332" s="183" t="n">
        <f aca="false">SUM(J332:X332)</f>
        <v>33001</v>
      </c>
      <c r="Z332" s="85"/>
      <c r="AA332" s="85"/>
      <c r="AB332" s="85"/>
      <c r="AC332" s="85"/>
      <c r="AD332" s="85"/>
      <c r="AE332" s="85"/>
      <c r="AF332" s="85"/>
      <c r="AG332" s="85"/>
      <c r="AH332" s="85"/>
      <c r="AI332" s="85"/>
      <c r="AJ332" s="85"/>
      <c r="AK332" s="85"/>
      <c r="AL332" s="85"/>
      <c r="AM332" s="85"/>
      <c r="AN332" s="85"/>
      <c r="AO332" s="85"/>
      <c r="AP332" s="85"/>
      <c r="AQ332" s="85"/>
      <c r="AR332" s="85"/>
      <c r="AS332" s="85"/>
    </row>
    <row r="333" s="184" customFormat="true" ht="16.5" hidden="false" customHeight="true" outlineLevel="0" collapsed="false">
      <c r="A333" s="191"/>
      <c r="B333" s="80"/>
      <c r="C333" s="80"/>
      <c r="D333" s="81"/>
      <c r="E333" s="201"/>
      <c r="F333" s="182"/>
      <c r="G333" s="182"/>
      <c r="H333" s="183"/>
      <c r="I333" s="193"/>
      <c r="J333" s="183"/>
      <c r="K333" s="183"/>
      <c r="L333" s="183"/>
      <c r="M333" s="183"/>
      <c r="N333" s="183"/>
      <c r="O333" s="183"/>
      <c r="P333" s="183"/>
      <c r="Q333" s="183"/>
      <c r="R333" s="183"/>
      <c r="S333" s="183"/>
      <c r="T333" s="183"/>
      <c r="U333" s="183"/>
      <c r="V333" s="183"/>
      <c r="W333" s="183"/>
      <c r="X333" s="183"/>
      <c r="Y333" s="193" t="s">
        <v>14</v>
      </c>
      <c r="Z333" s="85"/>
      <c r="AA333" s="85"/>
      <c r="AB333" s="85"/>
      <c r="AC333" s="85"/>
      <c r="AD333" s="85"/>
      <c r="AE333" s="85"/>
      <c r="AF333" s="85"/>
      <c r="AG333" s="85"/>
      <c r="AH333" s="85"/>
      <c r="AI333" s="85"/>
      <c r="AJ333" s="85"/>
      <c r="AK333" s="85"/>
      <c r="AL333" s="85"/>
      <c r="AM333" s="85"/>
      <c r="AN333" s="85"/>
      <c r="AO333" s="85"/>
      <c r="AP333" s="85"/>
      <c r="AQ333" s="85"/>
      <c r="AR333" s="85"/>
      <c r="AS333" s="85"/>
    </row>
    <row r="334" s="184" customFormat="true" ht="16.5" hidden="true" customHeight="true" outlineLevel="0" collapsed="false">
      <c r="A334" s="191" t="n">
        <v>16</v>
      </c>
      <c r="B334" s="80" t="s">
        <v>189</v>
      </c>
      <c r="C334" s="80"/>
      <c r="D334" s="81" t="s">
        <v>45</v>
      </c>
      <c r="E334" s="203"/>
      <c r="F334" s="182" t="n">
        <v>2008</v>
      </c>
      <c r="G334" s="182" t="n">
        <v>2025</v>
      </c>
      <c r="H334" s="183" t="n">
        <f aca="false">SUM(H335:H336)</f>
        <v>0</v>
      </c>
      <c r="I334" s="193"/>
      <c r="J334" s="183" t="n">
        <f aca="false">SUM(J335:J336)</f>
        <v>0</v>
      </c>
      <c r="K334" s="183" t="n">
        <f aca="false">SUM(K335:K336)</f>
        <v>0</v>
      </c>
      <c r="L334" s="183" t="n">
        <f aca="false">SUM(L335:L336)</f>
        <v>0</v>
      </c>
      <c r="M334" s="183" t="n">
        <f aca="false">SUM(M335:M336)</f>
        <v>0</v>
      </c>
      <c r="N334" s="183" t="n">
        <f aca="false">SUM(N335:N336)</f>
        <v>0</v>
      </c>
      <c r="O334" s="183" t="n">
        <f aca="false">SUM(O335:O336)</f>
        <v>0</v>
      </c>
      <c r="P334" s="183" t="n">
        <f aca="false">SUM(P335:P336)</f>
        <v>0</v>
      </c>
      <c r="Q334" s="183" t="n">
        <f aca="false">SUM(Q335:Q336)</f>
        <v>0</v>
      </c>
      <c r="R334" s="183" t="n">
        <f aca="false">SUM(R335:R336)</f>
        <v>0</v>
      </c>
      <c r="S334" s="183" t="n">
        <f aca="false">SUM(S335:S336)</f>
        <v>0</v>
      </c>
      <c r="T334" s="183" t="n">
        <f aca="false">SUM(T335:T336)</f>
        <v>0</v>
      </c>
      <c r="U334" s="183" t="n">
        <f aca="false">SUM(U335:U336)</f>
        <v>0</v>
      </c>
      <c r="V334" s="183" t="n">
        <f aca="false">SUM(V335:V336)</f>
        <v>0</v>
      </c>
      <c r="W334" s="183" t="n">
        <f aca="false">SUM(W335:W336)</f>
        <v>0</v>
      </c>
      <c r="X334" s="183" t="n">
        <f aca="false">SUM(X335:X336)</f>
        <v>0</v>
      </c>
      <c r="Y334" s="193" t="s">
        <v>14</v>
      </c>
      <c r="Z334" s="85"/>
      <c r="AA334" s="85"/>
      <c r="AB334" s="85"/>
      <c r="AC334" s="85"/>
      <c r="AD334" s="85"/>
      <c r="AE334" s="85"/>
      <c r="AF334" s="85"/>
      <c r="AG334" s="85"/>
      <c r="AH334" s="85"/>
      <c r="AI334" s="85"/>
      <c r="AJ334" s="85"/>
      <c r="AK334" s="85"/>
      <c r="AL334" s="85"/>
      <c r="AM334" s="85"/>
      <c r="AN334" s="85"/>
      <c r="AO334" s="85"/>
      <c r="AP334" s="85"/>
      <c r="AQ334" s="85"/>
      <c r="AR334" s="85"/>
      <c r="AS334" s="85"/>
    </row>
    <row r="335" s="184" customFormat="true" ht="16.5" hidden="true" customHeight="true" outlineLevel="0" collapsed="false">
      <c r="A335" s="191"/>
      <c r="B335" s="80"/>
      <c r="C335" s="80"/>
      <c r="D335" s="81"/>
      <c r="E335" s="207" t="s">
        <v>46</v>
      </c>
      <c r="F335" s="182"/>
      <c r="G335" s="182"/>
      <c r="H335" s="183"/>
      <c r="I335" s="193"/>
      <c r="J335" s="183"/>
      <c r="K335" s="183"/>
      <c r="L335" s="183"/>
      <c r="M335" s="183"/>
      <c r="N335" s="183"/>
      <c r="O335" s="183"/>
      <c r="P335" s="183"/>
      <c r="Q335" s="183"/>
      <c r="R335" s="183"/>
      <c r="S335" s="183"/>
      <c r="T335" s="183"/>
      <c r="U335" s="183"/>
      <c r="V335" s="183"/>
      <c r="W335" s="183"/>
      <c r="X335" s="183"/>
      <c r="Y335" s="183" t="n">
        <f aca="false">SUM(J335:X335)</f>
        <v>0</v>
      </c>
      <c r="Z335" s="85"/>
      <c r="AA335" s="85"/>
      <c r="AB335" s="85"/>
      <c r="AC335" s="85"/>
      <c r="AD335" s="85"/>
      <c r="AE335" s="85"/>
      <c r="AF335" s="85"/>
      <c r="AG335" s="85"/>
      <c r="AH335" s="85"/>
      <c r="AI335" s="85"/>
      <c r="AJ335" s="85"/>
      <c r="AK335" s="85"/>
      <c r="AL335" s="85"/>
      <c r="AM335" s="85"/>
      <c r="AN335" s="85"/>
      <c r="AO335" s="85"/>
      <c r="AP335" s="85"/>
      <c r="AQ335" s="85"/>
      <c r="AR335" s="85"/>
      <c r="AS335" s="85"/>
    </row>
    <row r="336" s="184" customFormat="true" ht="16.5" hidden="true" customHeight="true" outlineLevel="0" collapsed="false">
      <c r="A336" s="191"/>
      <c r="B336" s="80"/>
      <c r="C336" s="80"/>
      <c r="D336" s="81"/>
      <c r="E336" s="201"/>
      <c r="F336" s="182"/>
      <c r="G336" s="182"/>
      <c r="H336" s="183"/>
      <c r="I336" s="193"/>
      <c r="J336" s="183"/>
      <c r="K336" s="183"/>
      <c r="L336" s="183"/>
      <c r="M336" s="183"/>
      <c r="N336" s="183"/>
      <c r="O336" s="183"/>
      <c r="P336" s="183"/>
      <c r="Q336" s="183"/>
      <c r="R336" s="183"/>
      <c r="S336" s="183"/>
      <c r="T336" s="183"/>
      <c r="U336" s="183"/>
      <c r="V336" s="183"/>
      <c r="W336" s="183"/>
      <c r="X336" s="183"/>
      <c r="Y336" s="193" t="s">
        <v>14</v>
      </c>
      <c r="Z336" s="85"/>
      <c r="AA336" s="85"/>
      <c r="AB336" s="85"/>
      <c r="AC336" s="85"/>
      <c r="AD336" s="85"/>
      <c r="AE336" s="85"/>
      <c r="AF336" s="85"/>
      <c r="AG336" s="85"/>
      <c r="AH336" s="85"/>
      <c r="AI336" s="85"/>
      <c r="AJ336" s="85"/>
      <c r="AK336" s="85"/>
      <c r="AL336" s="85"/>
      <c r="AM336" s="85"/>
      <c r="AN336" s="85"/>
      <c r="AO336" s="85"/>
      <c r="AP336" s="85"/>
      <c r="AQ336" s="85"/>
      <c r="AR336" s="85"/>
      <c r="AS336" s="85"/>
    </row>
    <row r="337" s="184" customFormat="true" ht="16.5" hidden="true" customHeight="true" outlineLevel="0" collapsed="false">
      <c r="A337" s="191" t="n">
        <v>17</v>
      </c>
      <c r="B337" s="80" t="s">
        <v>190</v>
      </c>
      <c r="C337" s="80"/>
      <c r="D337" s="81" t="s">
        <v>45</v>
      </c>
      <c r="E337" s="203"/>
      <c r="F337" s="182" t="n">
        <v>2008</v>
      </c>
      <c r="G337" s="182" t="n">
        <v>2015</v>
      </c>
      <c r="H337" s="183" t="n">
        <f aca="false">SUM(H338:H339)</f>
        <v>0</v>
      </c>
      <c r="I337" s="193"/>
      <c r="J337" s="183" t="n">
        <f aca="false">SUM(J338:J339)</f>
        <v>0</v>
      </c>
      <c r="K337" s="183" t="n">
        <f aca="false">SUM(K338:K339)</f>
        <v>0</v>
      </c>
      <c r="L337" s="183" t="n">
        <f aca="false">SUM(L338:L339)</f>
        <v>0</v>
      </c>
      <c r="M337" s="183" t="n">
        <f aca="false">SUM(M338:M339)</f>
        <v>0</v>
      </c>
      <c r="N337" s="183" t="n">
        <f aca="false">SUM(N338:N339)</f>
        <v>0</v>
      </c>
      <c r="O337" s="183" t="n">
        <f aca="false">SUM(O338:O339)</f>
        <v>0</v>
      </c>
      <c r="P337" s="183" t="n">
        <f aca="false">SUM(P338:P339)</f>
        <v>0</v>
      </c>
      <c r="Q337" s="183" t="n">
        <f aca="false">SUM(Q338:Q339)</f>
        <v>0</v>
      </c>
      <c r="R337" s="183" t="n">
        <f aca="false">SUM(R338:R339)</f>
        <v>0</v>
      </c>
      <c r="S337" s="183" t="n">
        <f aca="false">SUM(S338:S339)</f>
        <v>0</v>
      </c>
      <c r="T337" s="183" t="n">
        <f aca="false">SUM(T338:T339)</f>
        <v>0</v>
      </c>
      <c r="U337" s="183" t="n">
        <f aca="false">SUM(U338:U339)</f>
        <v>0</v>
      </c>
      <c r="V337" s="183" t="n">
        <f aca="false">SUM(V338:V339)</f>
        <v>0</v>
      </c>
      <c r="W337" s="183" t="n">
        <f aca="false">SUM(W338:W339)</f>
        <v>0</v>
      </c>
      <c r="X337" s="183" t="n">
        <f aca="false">SUM(X338:X339)</f>
        <v>0</v>
      </c>
      <c r="Y337" s="193" t="s">
        <v>14</v>
      </c>
      <c r="Z337" s="85"/>
      <c r="AA337" s="85"/>
      <c r="AB337" s="85"/>
      <c r="AC337" s="85"/>
      <c r="AD337" s="85"/>
      <c r="AE337" s="85"/>
      <c r="AF337" s="85"/>
      <c r="AG337" s="85"/>
      <c r="AH337" s="85"/>
      <c r="AI337" s="85"/>
      <c r="AJ337" s="85"/>
      <c r="AK337" s="85"/>
      <c r="AL337" s="85"/>
      <c r="AM337" s="85"/>
      <c r="AN337" s="85"/>
      <c r="AO337" s="85"/>
      <c r="AP337" s="85"/>
      <c r="AQ337" s="85"/>
      <c r="AR337" s="85"/>
      <c r="AS337" s="85"/>
    </row>
    <row r="338" s="184" customFormat="true" ht="16.5" hidden="true" customHeight="true" outlineLevel="0" collapsed="false">
      <c r="A338" s="191"/>
      <c r="B338" s="80"/>
      <c r="C338" s="80"/>
      <c r="D338" s="81"/>
      <c r="E338" s="207" t="s">
        <v>46</v>
      </c>
      <c r="F338" s="182"/>
      <c r="G338" s="182"/>
      <c r="H338" s="183"/>
      <c r="I338" s="193"/>
      <c r="J338" s="183"/>
      <c r="K338" s="183"/>
      <c r="L338" s="183"/>
      <c r="M338" s="183"/>
      <c r="N338" s="183"/>
      <c r="O338" s="183"/>
      <c r="P338" s="183"/>
      <c r="Q338" s="183"/>
      <c r="R338" s="183"/>
      <c r="S338" s="183"/>
      <c r="T338" s="183"/>
      <c r="U338" s="183"/>
      <c r="V338" s="183"/>
      <c r="W338" s="183"/>
      <c r="X338" s="183"/>
      <c r="Y338" s="183" t="n">
        <f aca="false">SUM(J338:X338)</f>
        <v>0</v>
      </c>
      <c r="Z338" s="85"/>
      <c r="AA338" s="85"/>
      <c r="AB338" s="85"/>
      <c r="AC338" s="85"/>
      <c r="AD338" s="85"/>
      <c r="AE338" s="85"/>
      <c r="AF338" s="85"/>
      <c r="AG338" s="85"/>
      <c r="AH338" s="85"/>
      <c r="AI338" s="85"/>
      <c r="AJ338" s="85"/>
      <c r="AK338" s="85"/>
      <c r="AL338" s="85"/>
      <c r="AM338" s="85"/>
      <c r="AN338" s="85"/>
      <c r="AO338" s="85"/>
      <c r="AP338" s="85"/>
      <c r="AQ338" s="85"/>
      <c r="AR338" s="85"/>
      <c r="AS338" s="85"/>
    </row>
    <row r="339" s="184" customFormat="true" ht="16.5" hidden="true" customHeight="true" outlineLevel="0" collapsed="false">
      <c r="A339" s="191"/>
      <c r="B339" s="80"/>
      <c r="C339" s="80"/>
      <c r="D339" s="81"/>
      <c r="E339" s="201"/>
      <c r="F339" s="182"/>
      <c r="G339" s="182"/>
      <c r="H339" s="183"/>
      <c r="I339" s="193"/>
      <c r="J339" s="183" t="n">
        <v>0</v>
      </c>
      <c r="K339" s="183"/>
      <c r="L339" s="183"/>
      <c r="M339" s="183"/>
      <c r="N339" s="183"/>
      <c r="O339" s="183"/>
      <c r="P339" s="183"/>
      <c r="Q339" s="183"/>
      <c r="R339" s="183"/>
      <c r="S339" s="183"/>
      <c r="T339" s="183"/>
      <c r="U339" s="183"/>
      <c r="V339" s="183"/>
      <c r="W339" s="183"/>
      <c r="X339" s="183"/>
      <c r="Y339" s="193" t="s">
        <v>14</v>
      </c>
      <c r="Z339" s="85"/>
      <c r="AA339" s="85"/>
      <c r="AB339" s="85"/>
      <c r="AC339" s="85"/>
      <c r="AD339" s="85"/>
      <c r="AE339" s="85"/>
      <c r="AF339" s="85"/>
      <c r="AG339" s="85"/>
      <c r="AH339" s="85"/>
      <c r="AI339" s="85"/>
      <c r="AJ339" s="85"/>
      <c r="AK339" s="85"/>
      <c r="AL339" s="85"/>
      <c r="AM339" s="85"/>
      <c r="AN339" s="85"/>
      <c r="AO339" s="85"/>
      <c r="AP339" s="85"/>
      <c r="AQ339" s="85"/>
      <c r="AR339" s="85"/>
      <c r="AS339" s="85"/>
    </row>
    <row r="340" s="184" customFormat="true" ht="15" hidden="true" customHeight="true" outlineLevel="0" collapsed="false">
      <c r="A340" s="191" t="n">
        <v>18</v>
      </c>
      <c r="B340" s="80" t="s">
        <v>191</v>
      </c>
      <c r="C340" s="80"/>
      <c r="D340" s="81" t="s">
        <v>45</v>
      </c>
      <c r="E340" s="203"/>
      <c r="F340" s="182" t="n">
        <v>2011</v>
      </c>
      <c r="G340" s="182" t="n">
        <v>2012</v>
      </c>
      <c r="H340" s="183" t="n">
        <f aca="false">SUM(H341:H342)</f>
        <v>0</v>
      </c>
      <c r="I340" s="193"/>
      <c r="J340" s="183" t="n">
        <f aca="false">SUM(J341:J342)</f>
        <v>0</v>
      </c>
      <c r="K340" s="183" t="n">
        <f aca="false">SUM(K341:K342)</f>
        <v>0</v>
      </c>
      <c r="L340" s="183" t="n">
        <f aca="false">SUM(L341:L342)</f>
        <v>0</v>
      </c>
      <c r="M340" s="183" t="n">
        <f aca="false">SUM(M341:M342)</f>
        <v>0</v>
      </c>
      <c r="N340" s="183" t="n">
        <f aca="false">SUM(N341:N342)</f>
        <v>0</v>
      </c>
      <c r="O340" s="183" t="n">
        <f aca="false">SUM(O341:O342)</f>
        <v>0</v>
      </c>
      <c r="P340" s="183" t="n">
        <f aca="false">SUM(P341:P342)</f>
        <v>0</v>
      </c>
      <c r="Q340" s="183" t="n">
        <f aca="false">SUM(Q341:Q342)</f>
        <v>0</v>
      </c>
      <c r="R340" s="183" t="n">
        <f aca="false">SUM(R341:R342)</f>
        <v>0</v>
      </c>
      <c r="S340" s="183" t="n">
        <f aca="false">SUM(S341:S342)</f>
        <v>0</v>
      </c>
      <c r="T340" s="183" t="n">
        <f aca="false">SUM(T341:T342)</f>
        <v>0</v>
      </c>
      <c r="U340" s="183" t="n">
        <f aca="false">SUM(U341:U342)</f>
        <v>0</v>
      </c>
      <c r="V340" s="183" t="n">
        <f aca="false">SUM(V341:V342)</f>
        <v>0</v>
      </c>
      <c r="W340" s="183" t="n">
        <f aca="false">SUM(W341:W342)</f>
        <v>0</v>
      </c>
      <c r="X340" s="183" t="n">
        <f aca="false">SUM(X341:X342)</f>
        <v>0</v>
      </c>
      <c r="Y340" s="193" t="s">
        <v>14</v>
      </c>
      <c r="Z340" s="85"/>
      <c r="AA340" s="85"/>
      <c r="AB340" s="85"/>
      <c r="AC340" s="85"/>
      <c r="AD340" s="85"/>
      <c r="AE340" s="85"/>
      <c r="AF340" s="85"/>
      <c r="AG340" s="85"/>
      <c r="AH340" s="85"/>
      <c r="AI340" s="85"/>
      <c r="AJ340" s="85"/>
      <c r="AK340" s="85"/>
      <c r="AL340" s="85"/>
      <c r="AM340" s="85"/>
      <c r="AN340" s="85"/>
      <c r="AO340" s="85"/>
      <c r="AP340" s="85"/>
      <c r="AQ340" s="85"/>
      <c r="AR340" s="85"/>
      <c r="AS340" s="85"/>
    </row>
    <row r="341" s="184" customFormat="true" ht="15" hidden="true" customHeight="true" outlineLevel="0" collapsed="false">
      <c r="A341" s="191"/>
      <c r="B341" s="80"/>
      <c r="C341" s="80"/>
      <c r="D341" s="81"/>
      <c r="E341" s="207" t="s">
        <v>68</v>
      </c>
      <c r="F341" s="182"/>
      <c r="G341" s="182"/>
      <c r="H341" s="183"/>
      <c r="I341" s="193"/>
      <c r="J341" s="183"/>
      <c r="K341" s="183"/>
      <c r="L341" s="183"/>
      <c r="M341" s="183"/>
      <c r="N341" s="183"/>
      <c r="O341" s="183"/>
      <c r="P341" s="183"/>
      <c r="Q341" s="183"/>
      <c r="R341" s="183"/>
      <c r="S341" s="183"/>
      <c r="T341" s="183"/>
      <c r="U341" s="183"/>
      <c r="V341" s="183"/>
      <c r="W341" s="183"/>
      <c r="X341" s="183"/>
      <c r="Y341" s="183" t="n">
        <f aca="false">SUM(J341:X341)</f>
        <v>0</v>
      </c>
      <c r="Z341" s="85"/>
      <c r="AA341" s="85"/>
      <c r="AB341" s="85"/>
      <c r="AC341" s="85"/>
      <c r="AD341" s="85"/>
      <c r="AE341" s="85"/>
      <c r="AF341" s="85"/>
      <c r="AG341" s="85"/>
      <c r="AH341" s="85"/>
      <c r="AI341" s="85"/>
      <c r="AJ341" s="85"/>
      <c r="AK341" s="85"/>
      <c r="AL341" s="85"/>
      <c r="AM341" s="85"/>
      <c r="AN341" s="85"/>
      <c r="AO341" s="85"/>
      <c r="AP341" s="85"/>
      <c r="AQ341" s="85"/>
      <c r="AR341" s="85"/>
      <c r="AS341" s="85"/>
    </row>
    <row r="342" s="184" customFormat="true" ht="15" hidden="true" customHeight="true" outlineLevel="0" collapsed="false">
      <c r="A342" s="191"/>
      <c r="B342" s="80"/>
      <c r="C342" s="80"/>
      <c r="D342" s="81"/>
      <c r="E342" s="201"/>
      <c r="F342" s="182"/>
      <c r="G342" s="182"/>
      <c r="H342" s="183"/>
      <c r="I342" s="193"/>
      <c r="J342" s="183" t="n">
        <v>0</v>
      </c>
      <c r="K342" s="183"/>
      <c r="L342" s="183"/>
      <c r="M342" s="183"/>
      <c r="N342" s="183"/>
      <c r="O342" s="183"/>
      <c r="P342" s="183"/>
      <c r="Q342" s="183"/>
      <c r="R342" s="183"/>
      <c r="S342" s="183"/>
      <c r="T342" s="183"/>
      <c r="U342" s="183"/>
      <c r="V342" s="183"/>
      <c r="W342" s="183"/>
      <c r="X342" s="183"/>
      <c r="Y342" s="193" t="s">
        <v>14</v>
      </c>
      <c r="Z342" s="85"/>
      <c r="AA342" s="85"/>
      <c r="AB342" s="85"/>
      <c r="AC342" s="85"/>
      <c r="AD342" s="85"/>
      <c r="AE342" s="85"/>
      <c r="AF342" s="85"/>
      <c r="AG342" s="85"/>
      <c r="AH342" s="85"/>
      <c r="AI342" s="85"/>
      <c r="AJ342" s="85"/>
      <c r="AK342" s="85"/>
      <c r="AL342" s="85"/>
      <c r="AM342" s="85"/>
      <c r="AN342" s="85"/>
      <c r="AO342" s="85"/>
      <c r="AP342" s="85"/>
      <c r="AQ342" s="85"/>
      <c r="AR342" s="85"/>
      <c r="AS342" s="85"/>
    </row>
    <row r="343" s="184" customFormat="true" ht="14.25" hidden="true" customHeight="true" outlineLevel="0" collapsed="false">
      <c r="A343" s="191" t="n">
        <v>19</v>
      </c>
      <c r="B343" s="80" t="s">
        <v>192</v>
      </c>
      <c r="C343" s="80"/>
      <c r="D343" s="81" t="s">
        <v>34</v>
      </c>
      <c r="E343" s="203"/>
      <c r="F343" s="182" t="n">
        <v>2010</v>
      </c>
      <c r="G343" s="182" t="n">
        <v>2012</v>
      </c>
      <c r="H343" s="183" t="n">
        <f aca="false">SUM(H344:H345)</f>
        <v>0</v>
      </c>
      <c r="I343" s="193"/>
      <c r="J343" s="183" t="n">
        <f aca="false">SUM(J344:J345)</f>
        <v>0</v>
      </c>
      <c r="K343" s="183" t="n">
        <f aca="false">SUM(K344:K345)</f>
        <v>0</v>
      </c>
      <c r="L343" s="183" t="n">
        <f aca="false">SUM(L344:L345)</f>
        <v>0</v>
      </c>
      <c r="M343" s="183" t="n">
        <f aca="false">SUM(M344:M345)</f>
        <v>0</v>
      </c>
      <c r="N343" s="183" t="n">
        <f aca="false">SUM(N344:N345)</f>
        <v>0</v>
      </c>
      <c r="O343" s="183" t="n">
        <f aca="false">SUM(O344:O345)</f>
        <v>0</v>
      </c>
      <c r="P343" s="183" t="n">
        <f aca="false">SUM(P344:P345)</f>
        <v>0</v>
      </c>
      <c r="Q343" s="183" t="n">
        <f aca="false">SUM(Q344:Q345)</f>
        <v>0</v>
      </c>
      <c r="R343" s="183" t="n">
        <f aca="false">SUM(R344:R345)</f>
        <v>0</v>
      </c>
      <c r="S343" s="183" t="n">
        <f aca="false">SUM(S344:S345)</f>
        <v>0</v>
      </c>
      <c r="T343" s="183" t="n">
        <f aca="false">SUM(T344:T345)</f>
        <v>0</v>
      </c>
      <c r="U343" s="183" t="n">
        <f aca="false">SUM(U344:U345)</f>
        <v>0</v>
      </c>
      <c r="V343" s="183" t="n">
        <f aca="false">SUM(V344:V345)</f>
        <v>0</v>
      </c>
      <c r="W343" s="183" t="n">
        <f aca="false">SUM(W344:W345)</f>
        <v>0</v>
      </c>
      <c r="X343" s="183" t="n">
        <f aca="false">SUM(X344:X345)</f>
        <v>0</v>
      </c>
      <c r="Y343" s="193" t="s">
        <v>14</v>
      </c>
      <c r="Z343" s="85"/>
      <c r="AA343" s="85"/>
      <c r="AB343" s="85"/>
      <c r="AC343" s="85"/>
      <c r="AD343" s="85"/>
      <c r="AE343" s="85"/>
      <c r="AF343" s="85"/>
      <c r="AG343" s="85"/>
      <c r="AH343" s="85"/>
      <c r="AI343" s="85"/>
      <c r="AJ343" s="85"/>
      <c r="AK343" s="85"/>
      <c r="AL343" s="85"/>
      <c r="AM343" s="85"/>
      <c r="AN343" s="85"/>
      <c r="AO343" s="85"/>
      <c r="AP343" s="85"/>
      <c r="AQ343" s="85"/>
      <c r="AR343" s="85"/>
      <c r="AS343" s="85"/>
    </row>
    <row r="344" s="184" customFormat="true" ht="14.25" hidden="true" customHeight="true" outlineLevel="0" collapsed="false">
      <c r="A344" s="191"/>
      <c r="B344" s="80"/>
      <c r="C344" s="80"/>
      <c r="D344" s="81"/>
      <c r="E344" s="207" t="s">
        <v>52</v>
      </c>
      <c r="F344" s="182"/>
      <c r="G344" s="182"/>
      <c r="H344" s="183"/>
      <c r="I344" s="193"/>
      <c r="J344" s="183"/>
      <c r="K344" s="183"/>
      <c r="L344" s="183"/>
      <c r="M344" s="183"/>
      <c r="N344" s="183"/>
      <c r="O344" s="183"/>
      <c r="P344" s="183"/>
      <c r="Q344" s="183"/>
      <c r="R344" s="183"/>
      <c r="S344" s="183"/>
      <c r="T344" s="183"/>
      <c r="U344" s="183"/>
      <c r="V344" s="183"/>
      <c r="W344" s="183"/>
      <c r="X344" s="183"/>
      <c r="Y344" s="183" t="n">
        <f aca="false">SUM(J344:X344)</f>
        <v>0</v>
      </c>
      <c r="Z344" s="85"/>
      <c r="AA344" s="85"/>
      <c r="AB344" s="85"/>
      <c r="AC344" s="85"/>
      <c r="AD344" s="85"/>
      <c r="AE344" s="85"/>
      <c r="AF344" s="85"/>
      <c r="AG344" s="85"/>
      <c r="AH344" s="85"/>
      <c r="AI344" s="85"/>
      <c r="AJ344" s="85"/>
      <c r="AK344" s="85"/>
      <c r="AL344" s="85"/>
      <c r="AM344" s="85"/>
      <c r="AN344" s="85"/>
      <c r="AO344" s="85"/>
      <c r="AP344" s="85"/>
      <c r="AQ344" s="85"/>
      <c r="AR344" s="85"/>
      <c r="AS344" s="85"/>
    </row>
    <row r="345" s="184" customFormat="true" ht="14.25" hidden="true" customHeight="true" outlineLevel="0" collapsed="false">
      <c r="A345" s="191"/>
      <c r="B345" s="80"/>
      <c r="C345" s="80"/>
      <c r="D345" s="81"/>
      <c r="E345" s="201"/>
      <c r="F345" s="182"/>
      <c r="G345" s="182"/>
      <c r="H345" s="183"/>
      <c r="I345" s="193"/>
      <c r="J345" s="183" t="n">
        <v>0</v>
      </c>
      <c r="K345" s="183"/>
      <c r="L345" s="183"/>
      <c r="M345" s="183"/>
      <c r="N345" s="183"/>
      <c r="O345" s="183"/>
      <c r="P345" s="183"/>
      <c r="Q345" s="183"/>
      <c r="R345" s="183"/>
      <c r="S345" s="183"/>
      <c r="T345" s="183"/>
      <c r="U345" s="183"/>
      <c r="V345" s="183"/>
      <c r="W345" s="183"/>
      <c r="X345" s="183"/>
      <c r="Y345" s="193" t="s">
        <v>14</v>
      </c>
      <c r="Z345" s="85"/>
      <c r="AA345" s="85"/>
      <c r="AB345" s="85"/>
      <c r="AC345" s="85"/>
      <c r="AD345" s="85"/>
      <c r="AE345" s="85"/>
      <c r="AF345" s="85"/>
      <c r="AG345" s="85"/>
      <c r="AH345" s="85"/>
      <c r="AI345" s="85"/>
      <c r="AJ345" s="85"/>
      <c r="AK345" s="85"/>
      <c r="AL345" s="85"/>
      <c r="AM345" s="85"/>
      <c r="AN345" s="85"/>
      <c r="AO345" s="85"/>
      <c r="AP345" s="85"/>
      <c r="AQ345" s="85"/>
      <c r="AR345" s="85"/>
      <c r="AS345" s="85"/>
    </row>
    <row r="346" s="184" customFormat="true" ht="14.25" hidden="true" customHeight="true" outlineLevel="0" collapsed="false">
      <c r="A346" s="191" t="n">
        <v>20</v>
      </c>
      <c r="B346" s="80" t="s">
        <v>193</v>
      </c>
      <c r="C346" s="80"/>
      <c r="D346" s="81" t="s">
        <v>34</v>
      </c>
      <c r="E346" s="203"/>
      <c r="F346" s="182" t="n">
        <v>2010</v>
      </c>
      <c r="G346" s="182" t="n">
        <v>2014</v>
      </c>
      <c r="H346" s="183" t="n">
        <f aca="false">SUM(H347:H348)</f>
        <v>0</v>
      </c>
      <c r="I346" s="193"/>
      <c r="J346" s="183" t="n">
        <f aca="false">SUM(J347:J348)</f>
        <v>0</v>
      </c>
      <c r="K346" s="183" t="n">
        <f aca="false">SUM(K347:K348)</f>
        <v>0</v>
      </c>
      <c r="L346" s="183" t="n">
        <f aca="false">SUM(L347:L348)</f>
        <v>0</v>
      </c>
      <c r="M346" s="183" t="n">
        <f aca="false">SUM(M347:M348)</f>
        <v>0</v>
      </c>
      <c r="N346" s="183" t="n">
        <f aca="false">SUM(N347:N348)</f>
        <v>0</v>
      </c>
      <c r="O346" s="183" t="n">
        <f aca="false">SUM(O347:O348)</f>
        <v>0</v>
      </c>
      <c r="P346" s="183" t="n">
        <f aca="false">SUM(P347:P348)</f>
        <v>0</v>
      </c>
      <c r="Q346" s="183" t="n">
        <f aca="false">SUM(Q347:Q348)</f>
        <v>0</v>
      </c>
      <c r="R346" s="183" t="n">
        <f aca="false">SUM(R347:R348)</f>
        <v>0</v>
      </c>
      <c r="S346" s="183" t="n">
        <f aca="false">SUM(S347:S348)</f>
        <v>0</v>
      </c>
      <c r="T346" s="183" t="n">
        <f aca="false">SUM(T347:T348)</f>
        <v>0</v>
      </c>
      <c r="U346" s="183" t="n">
        <f aca="false">SUM(U347:U348)</f>
        <v>0</v>
      </c>
      <c r="V346" s="183" t="n">
        <f aca="false">SUM(V347:V348)</f>
        <v>0</v>
      </c>
      <c r="W346" s="183" t="n">
        <f aca="false">SUM(W347:W348)</f>
        <v>0</v>
      </c>
      <c r="X346" s="183" t="n">
        <f aca="false">SUM(X347:X348)</f>
        <v>0</v>
      </c>
      <c r="Y346" s="193" t="s">
        <v>14</v>
      </c>
      <c r="Z346" s="85"/>
      <c r="AA346" s="85"/>
      <c r="AB346" s="85"/>
      <c r="AC346" s="85"/>
      <c r="AD346" s="85"/>
      <c r="AE346" s="85"/>
      <c r="AF346" s="85"/>
      <c r="AG346" s="85"/>
      <c r="AH346" s="85"/>
      <c r="AI346" s="85"/>
      <c r="AJ346" s="85"/>
      <c r="AK346" s="85"/>
      <c r="AL346" s="85"/>
      <c r="AM346" s="85"/>
      <c r="AN346" s="85"/>
      <c r="AO346" s="85"/>
      <c r="AP346" s="85"/>
      <c r="AQ346" s="85"/>
      <c r="AR346" s="85"/>
      <c r="AS346" s="85"/>
    </row>
    <row r="347" s="184" customFormat="true" ht="14.25" hidden="true" customHeight="true" outlineLevel="0" collapsed="false">
      <c r="A347" s="191"/>
      <c r="B347" s="80"/>
      <c r="C347" s="80"/>
      <c r="D347" s="81"/>
      <c r="E347" s="207" t="s">
        <v>50</v>
      </c>
      <c r="F347" s="182"/>
      <c r="G347" s="182"/>
      <c r="H347" s="183"/>
      <c r="I347" s="193"/>
      <c r="J347" s="183"/>
      <c r="K347" s="183"/>
      <c r="L347" s="183"/>
      <c r="M347" s="183"/>
      <c r="N347" s="183"/>
      <c r="O347" s="183"/>
      <c r="P347" s="183"/>
      <c r="Q347" s="183"/>
      <c r="R347" s="183"/>
      <c r="S347" s="183"/>
      <c r="T347" s="183"/>
      <c r="U347" s="183"/>
      <c r="V347" s="183"/>
      <c r="W347" s="183"/>
      <c r="X347" s="183"/>
      <c r="Y347" s="183" t="n">
        <f aca="false">SUM(J347:X347)</f>
        <v>0</v>
      </c>
      <c r="Z347" s="85"/>
      <c r="AA347" s="85"/>
      <c r="AB347" s="85"/>
      <c r="AC347" s="85"/>
      <c r="AD347" s="85"/>
      <c r="AE347" s="85"/>
      <c r="AF347" s="85"/>
      <c r="AG347" s="85"/>
      <c r="AH347" s="85"/>
      <c r="AI347" s="85"/>
      <c r="AJ347" s="85"/>
      <c r="AK347" s="85"/>
      <c r="AL347" s="85"/>
      <c r="AM347" s="85"/>
      <c r="AN347" s="85"/>
      <c r="AO347" s="85"/>
      <c r="AP347" s="85"/>
      <c r="AQ347" s="85"/>
      <c r="AR347" s="85"/>
      <c r="AS347" s="85"/>
    </row>
    <row r="348" s="184" customFormat="true" ht="14.25" hidden="true" customHeight="true" outlineLevel="0" collapsed="false">
      <c r="A348" s="191"/>
      <c r="B348" s="80"/>
      <c r="C348" s="80"/>
      <c r="D348" s="81"/>
      <c r="E348" s="201"/>
      <c r="F348" s="182"/>
      <c r="G348" s="182"/>
      <c r="H348" s="183"/>
      <c r="I348" s="193"/>
      <c r="J348" s="183" t="n">
        <v>0</v>
      </c>
      <c r="K348" s="183"/>
      <c r="L348" s="183"/>
      <c r="M348" s="183"/>
      <c r="N348" s="183"/>
      <c r="O348" s="183"/>
      <c r="P348" s="183"/>
      <c r="Q348" s="183"/>
      <c r="R348" s="183"/>
      <c r="S348" s="183"/>
      <c r="T348" s="183"/>
      <c r="U348" s="183"/>
      <c r="V348" s="183"/>
      <c r="W348" s="183"/>
      <c r="X348" s="183"/>
      <c r="Y348" s="193" t="s">
        <v>14</v>
      </c>
      <c r="Z348" s="85"/>
      <c r="AA348" s="85"/>
      <c r="AB348" s="85"/>
      <c r="AC348" s="85"/>
      <c r="AD348" s="85"/>
      <c r="AE348" s="85"/>
      <c r="AF348" s="85"/>
      <c r="AG348" s="85"/>
      <c r="AH348" s="85"/>
      <c r="AI348" s="85"/>
      <c r="AJ348" s="85"/>
      <c r="AK348" s="85"/>
      <c r="AL348" s="85"/>
      <c r="AM348" s="85"/>
      <c r="AN348" s="85"/>
      <c r="AO348" s="85"/>
      <c r="AP348" s="85"/>
      <c r="AQ348" s="85"/>
      <c r="AR348" s="85"/>
      <c r="AS348" s="85"/>
    </row>
    <row r="349" s="184" customFormat="true" ht="14.25" hidden="false" customHeight="true" outlineLevel="0" collapsed="false">
      <c r="A349" s="191" t="n">
        <v>21</v>
      </c>
      <c r="B349" s="80" t="s">
        <v>194</v>
      </c>
      <c r="C349" s="80"/>
      <c r="D349" s="81" t="s">
        <v>45</v>
      </c>
      <c r="E349" s="203"/>
      <c r="F349" s="182" t="n">
        <v>2010</v>
      </c>
      <c r="G349" s="182" t="n">
        <v>2011</v>
      </c>
      <c r="H349" s="183" t="n">
        <f aca="false">SUM(H350:H351)</f>
        <v>-140500</v>
      </c>
      <c r="I349" s="193"/>
      <c r="J349" s="183" t="n">
        <f aca="false">SUM(J350:J351)</f>
        <v>626583</v>
      </c>
      <c r="K349" s="183" t="n">
        <f aca="false">SUM(K350:K351)</f>
        <v>0</v>
      </c>
      <c r="L349" s="183" t="n">
        <f aca="false">SUM(L350:L351)</f>
        <v>0</v>
      </c>
      <c r="M349" s="183" t="n">
        <f aca="false">SUM(M350:M351)</f>
        <v>0</v>
      </c>
      <c r="N349" s="183" t="n">
        <f aca="false">SUM(N350:N351)</f>
        <v>0</v>
      </c>
      <c r="O349" s="183" t="n">
        <f aca="false">SUM(O350:O351)</f>
        <v>0</v>
      </c>
      <c r="P349" s="183" t="n">
        <f aca="false">SUM(P350:P351)</f>
        <v>0</v>
      </c>
      <c r="Q349" s="183" t="n">
        <f aca="false">SUM(Q350:Q351)</f>
        <v>0</v>
      </c>
      <c r="R349" s="183" t="n">
        <f aca="false">SUM(R350:R351)</f>
        <v>0</v>
      </c>
      <c r="S349" s="183" t="n">
        <f aca="false">SUM(S350:S351)</f>
        <v>0</v>
      </c>
      <c r="T349" s="183" t="n">
        <f aca="false">SUM(T350:T351)</f>
        <v>0</v>
      </c>
      <c r="U349" s="183" t="n">
        <f aca="false">SUM(U350:U351)</f>
        <v>0</v>
      </c>
      <c r="V349" s="183" t="n">
        <f aca="false">SUM(V350:V351)</f>
        <v>0</v>
      </c>
      <c r="W349" s="183" t="n">
        <f aca="false">SUM(W350:W351)</f>
        <v>0</v>
      </c>
      <c r="X349" s="183" t="n">
        <f aca="false">SUM(X350:X351)</f>
        <v>0</v>
      </c>
      <c r="Y349" s="193" t="s">
        <v>14</v>
      </c>
      <c r="Z349" s="85"/>
      <c r="AA349" s="85"/>
      <c r="AB349" s="85"/>
      <c r="AC349" s="85"/>
      <c r="AD349" s="85"/>
      <c r="AE349" s="85"/>
      <c r="AF349" s="85"/>
      <c r="AG349" s="85"/>
      <c r="AH349" s="85"/>
      <c r="AI349" s="85"/>
      <c r="AJ349" s="85"/>
      <c r="AK349" s="85"/>
      <c r="AL349" s="85"/>
      <c r="AM349" s="85"/>
      <c r="AN349" s="85"/>
      <c r="AO349" s="85"/>
      <c r="AP349" s="85"/>
      <c r="AQ349" s="85"/>
      <c r="AR349" s="85"/>
      <c r="AS349" s="85"/>
    </row>
    <row r="350" s="184" customFormat="true" ht="15.75" hidden="false" customHeight="true" outlineLevel="0" collapsed="false">
      <c r="A350" s="191"/>
      <c r="B350" s="80"/>
      <c r="C350" s="80"/>
      <c r="D350" s="81"/>
      <c r="E350" s="207" t="s">
        <v>52</v>
      </c>
      <c r="F350" s="182"/>
      <c r="G350" s="182"/>
      <c r="H350" s="183" t="n">
        <f aca="false">-140500</f>
        <v>-140500</v>
      </c>
      <c r="I350" s="193"/>
      <c r="J350" s="183" t="n">
        <f aca="false">767083-140500</f>
        <v>626583</v>
      </c>
      <c r="K350" s="183"/>
      <c r="L350" s="183"/>
      <c r="M350" s="183"/>
      <c r="N350" s="183"/>
      <c r="O350" s="183"/>
      <c r="P350" s="183"/>
      <c r="Q350" s="183"/>
      <c r="R350" s="183"/>
      <c r="S350" s="183"/>
      <c r="T350" s="183"/>
      <c r="U350" s="183"/>
      <c r="V350" s="183"/>
      <c r="W350" s="183"/>
      <c r="X350" s="183"/>
      <c r="Y350" s="183" t="n">
        <f aca="false">SUM(J350:X350)</f>
        <v>626583</v>
      </c>
      <c r="Z350" s="85"/>
      <c r="AA350" s="85"/>
      <c r="AB350" s="85"/>
      <c r="AC350" s="85"/>
      <c r="AD350" s="85"/>
      <c r="AE350" s="85"/>
      <c r="AF350" s="85"/>
      <c r="AG350" s="85"/>
      <c r="AH350" s="85"/>
      <c r="AI350" s="85"/>
      <c r="AJ350" s="85"/>
      <c r="AK350" s="85"/>
      <c r="AL350" s="85"/>
      <c r="AM350" s="85"/>
      <c r="AN350" s="85"/>
      <c r="AO350" s="85"/>
      <c r="AP350" s="85"/>
      <c r="AQ350" s="85"/>
      <c r="AR350" s="85"/>
      <c r="AS350" s="85"/>
    </row>
    <row r="351" s="184" customFormat="true" ht="14.25" hidden="false" customHeight="true" outlineLevel="0" collapsed="false">
      <c r="A351" s="191"/>
      <c r="B351" s="80"/>
      <c r="C351" s="80"/>
      <c r="D351" s="81"/>
      <c r="E351" s="201"/>
      <c r="F351" s="182"/>
      <c r="G351" s="182"/>
      <c r="H351" s="183"/>
      <c r="I351" s="193"/>
      <c r="J351" s="183"/>
      <c r="K351" s="183"/>
      <c r="L351" s="183"/>
      <c r="M351" s="183"/>
      <c r="N351" s="183"/>
      <c r="O351" s="183"/>
      <c r="P351" s="183"/>
      <c r="Q351" s="183"/>
      <c r="R351" s="183"/>
      <c r="S351" s="183"/>
      <c r="T351" s="183"/>
      <c r="U351" s="183"/>
      <c r="V351" s="183"/>
      <c r="W351" s="183"/>
      <c r="X351" s="183"/>
      <c r="Y351" s="193" t="s">
        <v>14</v>
      </c>
      <c r="Z351" s="85"/>
      <c r="AA351" s="85"/>
      <c r="AB351" s="85"/>
      <c r="AC351" s="85"/>
      <c r="AD351" s="85"/>
      <c r="AE351" s="85"/>
      <c r="AF351" s="85"/>
      <c r="AG351" s="85"/>
      <c r="AH351" s="85"/>
      <c r="AI351" s="85"/>
      <c r="AJ351" s="85"/>
      <c r="AK351" s="85"/>
      <c r="AL351" s="85"/>
      <c r="AM351" s="85"/>
      <c r="AN351" s="85"/>
      <c r="AO351" s="85"/>
      <c r="AP351" s="85"/>
      <c r="AQ351" s="85"/>
      <c r="AR351" s="85"/>
      <c r="AS351" s="85"/>
    </row>
    <row r="352" s="184" customFormat="true" ht="16.5" hidden="true" customHeight="true" outlineLevel="0" collapsed="false">
      <c r="A352" s="191" t="n">
        <v>22</v>
      </c>
      <c r="B352" s="80" t="s">
        <v>195</v>
      </c>
      <c r="C352" s="80"/>
      <c r="D352" s="81" t="s">
        <v>172</v>
      </c>
      <c r="E352" s="203"/>
      <c r="F352" s="182" t="n">
        <v>2010</v>
      </c>
      <c r="G352" s="182" t="n">
        <v>2014</v>
      </c>
      <c r="H352" s="183" t="n">
        <f aca="false">SUM(H353:H355)</f>
        <v>0</v>
      </c>
      <c r="I352" s="193"/>
      <c r="J352" s="183" t="n">
        <f aca="false">SUM(J353:J355)</f>
        <v>0</v>
      </c>
      <c r="K352" s="183" t="n">
        <f aca="false">SUM(K353:K355)</f>
        <v>0</v>
      </c>
      <c r="L352" s="183" t="n">
        <f aca="false">SUM(L353:L355)</f>
        <v>0</v>
      </c>
      <c r="M352" s="183" t="n">
        <f aca="false">SUM(M353:M355)</f>
        <v>0</v>
      </c>
      <c r="N352" s="183" t="n">
        <f aca="false">SUM(N353:N355)</f>
        <v>0</v>
      </c>
      <c r="O352" s="183" t="n">
        <f aca="false">SUM(O353:O355)</f>
        <v>0</v>
      </c>
      <c r="P352" s="183" t="n">
        <f aca="false">SUM(P353:P355)</f>
        <v>0</v>
      </c>
      <c r="Q352" s="183" t="n">
        <f aca="false">SUM(Q353:Q355)</f>
        <v>0</v>
      </c>
      <c r="R352" s="183" t="n">
        <f aca="false">SUM(R353:R355)</f>
        <v>0</v>
      </c>
      <c r="S352" s="183" t="n">
        <f aca="false">SUM(S353:S355)</f>
        <v>0</v>
      </c>
      <c r="T352" s="183" t="n">
        <f aca="false">SUM(T353:T355)</f>
        <v>0</v>
      </c>
      <c r="U352" s="183" t="n">
        <f aca="false">SUM(U353:U355)</f>
        <v>0</v>
      </c>
      <c r="V352" s="183" t="n">
        <f aca="false">SUM(V353:V355)</f>
        <v>0</v>
      </c>
      <c r="W352" s="183" t="n">
        <f aca="false">SUM(W353:W355)</f>
        <v>0</v>
      </c>
      <c r="X352" s="183" t="n">
        <f aca="false">SUM(X353:X355)</f>
        <v>0</v>
      </c>
      <c r="Y352" s="193" t="s">
        <v>14</v>
      </c>
      <c r="Z352" s="85"/>
      <c r="AA352" s="85"/>
      <c r="AB352" s="85"/>
      <c r="AC352" s="85"/>
      <c r="AD352" s="85"/>
      <c r="AE352" s="85"/>
      <c r="AF352" s="85"/>
      <c r="AG352" s="85"/>
      <c r="AH352" s="85"/>
      <c r="AI352" s="85"/>
      <c r="AJ352" s="85"/>
      <c r="AK352" s="85"/>
      <c r="AL352" s="85"/>
      <c r="AM352" s="85"/>
      <c r="AN352" s="85"/>
      <c r="AO352" s="85"/>
      <c r="AP352" s="85"/>
      <c r="AQ352" s="85"/>
      <c r="AR352" s="85"/>
      <c r="AS352" s="85"/>
    </row>
    <row r="353" s="184" customFormat="true" ht="23.25" hidden="true" customHeight="true" outlineLevel="0" collapsed="false">
      <c r="A353" s="191"/>
      <c r="B353" s="80"/>
      <c r="C353" s="80"/>
      <c r="D353" s="81"/>
      <c r="E353" s="208" t="s">
        <v>52</v>
      </c>
      <c r="F353" s="182"/>
      <c r="G353" s="182"/>
      <c r="H353" s="183"/>
      <c r="I353" s="193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6"/>
      <c r="Y353" s="196" t="n">
        <f aca="false">SUM(J353:X353)</f>
        <v>0</v>
      </c>
      <c r="Z353" s="85"/>
      <c r="AA353" s="85"/>
      <c r="AB353" s="85"/>
      <c r="AC353" s="85"/>
      <c r="AD353" s="85"/>
      <c r="AE353" s="85"/>
      <c r="AF353" s="85"/>
      <c r="AG353" s="85"/>
      <c r="AH353" s="85"/>
      <c r="AI353" s="85"/>
      <c r="AJ353" s="85"/>
      <c r="AK353" s="85"/>
      <c r="AL353" s="85"/>
      <c r="AM353" s="85"/>
      <c r="AN353" s="85"/>
      <c r="AO353" s="85"/>
      <c r="AP353" s="85"/>
      <c r="AQ353" s="85"/>
      <c r="AR353" s="85"/>
      <c r="AS353" s="85"/>
    </row>
    <row r="354" s="184" customFormat="true" ht="23.25" hidden="true" customHeight="true" outlineLevel="0" collapsed="false">
      <c r="A354" s="191"/>
      <c r="B354" s="80"/>
      <c r="C354" s="80"/>
      <c r="D354" s="81"/>
      <c r="E354" s="199" t="s">
        <v>46</v>
      </c>
      <c r="F354" s="182"/>
      <c r="G354" s="182"/>
      <c r="H354" s="183"/>
      <c r="I354" s="193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0"/>
      <c r="Y354" s="88" t="n">
        <f aca="false">SUM(J354:X354)</f>
        <v>0</v>
      </c>
      <c r="Z354" s="85"/>
      <c r="AA354" s="85"/>
      <c r="AB354" s="85"/>
      <c r="AC354" s="85"/>
      <c r="AD354" s="85"/>
      <c r="AE354" s="85"/>
      <c r="AF354" s="85"/>
      <c r="AG354" s="85"/>
      <c r="AH354" s="85"/>
      <c r="AI354" s="85"/>
      <c r="AJ354" s="85"/>
      <c r="AK354" s="85"/>
      <c r="AL354" s="85"/>
      <c r="AM354" s="85"/>
      <c r="AN354" s="85"/>
      <c r="AO354" s="85"/>
      <c r="AP354" s="85"/>
      <c r="AQ354" s="85"/>
      <c r="AR354" s="85"/>
      <c r="AS354" s="85"/>
    </row>
    <row r="355" s="184" customFormat="true" ht="16.5" hidden="true" customHeight="true" outlineLevel="0" collapsed="false">
      <c r="A355" s="191"/>
      <c r="B355" s="80"/>
      <c r="C355" s="80"/>
      <c r="D355" s="81"/>
      <c r="E355" s="201"/>
      <c r="F355" s="182"/>
      <c r="G355" s="182"/>
      <c r="H355" s="183"/>
      <c r="I355" s="193"/>
      <c r="J355" s="183" t="n">
        <v>0</v>
      </c>
      <c r="K355" s="183"/>
      <c r="L355" s="183"/>
      <c r="M355" s="183"/>
      <c r="N355" s="183"/>
      <c r="O355" s="183"/>
      <c r="P355" s="183"/>
      <c r="Q355" s="183"/>
      <c r="R355" s="183"/>
      <c r="S355" s="183"/>
      <c r="T355" s="183"/>
      <c r="U355" s="183"/>
      <c r="V355" s="183"/>
      <c r="W355" s="183"/>
      <c r="X355" s="183"/>
      <c r="Y355" s="193" t="s">
        <v>14</v>
      </c>
      <c r="Z355" s="85"/>
      <c r="AA355" s="85"/>
      <c r="AB355" s="85"/>
      <c r="AC355" s="85"/>
      <c r="AD355" s="85"/>
      <c r="AE355" s="85"/>
      <c r="AF355" s="85"/>
      <c r="AG355" s="85"/>
      <c r="AH355" s="85"/>
      <c r="AI355" s="85"/>
      <c r="AJ355" s="85"/>
      <c r="AK355" s="85"/>
      <c r="AL355" s="85"/>
      <c r="AM355" s="85"/>
      <c r="AN355" s="85"/>
      <c r="AO355" s="85"/>
      <c r="AP355" s="85"/>
      <c r="AQ355" s="85"/>
      <c r="AR355" s="85"/>
      <c r="AS355" s="85"/>
    </row>
    <row r="356" s="184" customFormat="true" ht="16.5" hidden="false" customHeight="true" outlineLevel="0" collapsed="false">
      <c r="A356" s="191" t="n">
        <v>23</v>
      </c>
      <c r="B356" s="80" t="s">
        <v>196</v>
      </c>
      <c r="C356" s="80"/>
      <c r="D356" s="81" t="s">
        <v>45</v>
      </c>
      <c r="E356" s="203"/>
      <c r="F356" s="182" t="n">
        <v>2010</v>
      </c>
      <c r="G356" s="182" t="n">
        <v>2014</v>
      </c>
      <c r="H356" s="183" t="n">
        <f aca="false">SUM(H357:H358)</f>
        <v>0</v>
      </c>
      <c r="I356" s="193"/>
      <c r="J356" s="183" t="n">
        <f aca="false">SUM(J357:J358)</f>
        <v>1381897</v>
      </c>
      <c r="K356" s="183" t="n">
        <f aca="false">SUM(K357:K358)</f>
        <v>0</v>
      </c>
      <c r="L356" s="183" t="n">
        <f aca="false">SUM(L357:L358)</f>
        <v>0</v>
      </c>
      <c r="M356" s="183" t="n">
        <f aca="false">SUM(M357:M358)</f>
        <v>0</v>
      </c>
      <c r="N356" s="183" t="n">
        <f aca="false">SUM(N357:N358)</f>
        <v>0</v>
      </c>
      <c r="O356" s="183" t="n">
        <f aca="false">SUM(O357:O358)</f>
        <v>0</v>
      </c>
      <c r="P356" s="183" t="n">
        <f aca="false">SUM(P357:P358)</f>
        <v>0</v>
      </c>
      <c r="Q356" s="183" t="n">
        <f aca="false">SUM(Q357:Q358)</f>
        <v>0</v>
      </c>
      <c r="R356" s="183" t="n">
        <f aca="false">SUM(R357:R358)</f>
        <v>0</v>
      </c>
      <c r="S356" s="183" t="n">
        <f aca="false">SUM(S357:S358)</f>
        <v>0</v>
      </c>
      <c r="T356" s="183" t="n">
        <f aca="false">SUM(T357:T358)</f>
        <v>0</v>
      </c>
      <c r="U356" s="183" t="n">
        <f aca="false">SUM(U357:U358)</f>
        <v>0</v>
      </c>
      <c r="V356" s="183" t="n">
        <f aca="false">SUM(V357:V358)</f>
        <v>0</v>
      </c>
      <c r="W356" s="183" t="n">
        <f aca="false">SUM(W357:W358)</f>
        <v>0</v>
      </c>
      <c r="X356" s="183" t="n">
        <f aca="false">SUM(X357:X358)</f>
        <v>0</v>
      </c>
      <c r="Y356" s="193" t="s">
        <v>14</v>
      </c>
      <c r="Z356" s="85"/>
      <c r="AA356" s="85"/>
      <c r="AB356" s="85"/>
      <c r="AC356" s="85"/>
      <c r="AD356" s="85"/>
      <c r="AE356" s="85"/>
      <c r="AF356" s="85"/>
      <c r="AG356" s="85"/>
      <c r="AH356" s="85"/>
      <c r="AI356" s="85"/>
      <c r="AJ356" s="85"/>
      <c r="AK356" s="85"/>
      <c r="AL356" s="85"/>
      <c r="AM356" s="85"/>
      <c r="AN356" s="85"/>
      <c r="AO356" s="85"/>
      <c r="AP356" s="85"/>
      <c r="AQ356" s="85"/>
      <c r="AR356" s="85"/>
      <c r="AS356" s="85"/>
    </row>
    <row r="357" s="184" customFormat="true" ht="16.5" hidden="false" customHeight="true" outlineLevel="0" collapsed="false">
      <c r="A357" s="191"/>
      <c r="B357" s="80"/>
      <c r="C357" s="80"/>
      <c r="D357" s="81"/>
      <c r="E357" s="207" t="s">
        <v>52</v>
      </c>
      <c r="F357" s="182"/>
      <c r="G357" s="182"/>
      <c r="H357" s="183"/>
      <c r="I357" s="193"/>
      <c r="J357" s="183" t="n">
        <v>1381897</v>
      </c>
      <c r="K357" s="183"/>
      <c r="L357" s="183"/>
      <c r="M357" s="183"/>
      <c r="N357" s="183"/>
      <c r="O357" s="183"/>
      <c r="P357" s="183"/>
      <c r="Q357" s="183"/>
      <c r="R357" s="183"/>
      <c r="S357" s="183"/>
      <c r="T357" s="183"/>
      <c r="U357" s="183"/>
      <c r="V357" s="183"/>
      <c r="W357" s="183"/>
      <c r="X357" s="183"/>
      <c r="Y357" s="183" t="n">
        <f aca="false">SUM(J357:X357)</f>
        <v>1381897</v>
      </c>
      <c r="Z357" s="85"/>
      <c r="AA357" s="85"/>
      <c r="AB357" s="85"/>
      <c r="AC357" s="85"/>
      <c r="AD357" s="85"/>
      <c r="AE357" s="85"/>
      <c r="AF357" s="85"/>
      <c r="AG357" s="85"/>
      <c r="AH357" s="85"/>
      <c r="AI357" s="85"/>
      <c r="AJ357" s="85"/>
      <c r="AK357" s="85"/>
      <c r="AL357" s="85"/>
      <c r="AM357" s="85"/>
      <c r="AN357" s="85"/>
      <c r="AO357" s="85"/>
      <c r="AP357" s="85"/>
      <c r="AQ357" s="85"/>
      <c r="AR357" s="85"/>
      <c r="AS357" s="85"/>
    </row>
    <row r="358" s="184" customFormat="true" ht="16.5" hidden="false" customHeight="true" outlineLevel="0" collapsed="false">
      <c r="A358" s="191"/>
      <c r="B358" s="80"/>
      <c r="C358" s="80"/>
      <c r="D358" s="81"/>
      <c r="E358" s="201"/>
      <c r="F358" s="182"/>
      <c r="G358" s="182"/>
      <c r="H358" s="183"/>
      <c r="I358" s="193"/>
      <c r="J358" s="183"/>
      <c r="K358" s="183"/>
      <c r="L358" s="183"/>
      <c r="M358" s="183"/>
      <c r="N358" s="183"/>
      <c r="O358" s="183"/>
      <c r="P358" s="183"/>
      <c r="Q358" s="183"/>
      <c r="R358" s="183"/>
      <c r="S358" s="183"/>
      <c r="T358" s="183"/>
      <c r="U358" s="183"/>
      <c r="V358" s="183"/>
      <c r="W358" s="183"/>
      <c r="X358" s="183"/>
      <c r="Y358" s="193" t="s">
        <v>14</v>
      </c>
      <c r="Z358" s="85"/>
      <c r="AA358" s="85"/>
      <c r="AB358" s="85"/>
      <c r="AC358" s="85"/>
      <c r="AD358" s="85"/>
      <c r="AE358" s="85"/>
      <c r="AF358" s="85"/>
      <c r="AG358" s="85"/>
      <c r="AH358" s="85"/>
      <c r="AI358" s="85"/>
      <c r="AJ358" s="85"/>
      <c r="AK358" s="85"/>
      <c r="AL358" s="85"/>
      <c r="AM358" s="85"/>
      <c r="AN358" s="85"/>
      <c r="AO358" s="85"/>
      <c r="AP358" s="85"/>
      <c r="AQ358" s="85"/>
      <c r="AR358" s="85"/>
      <c r="AS358" s="85"/>
    </row>
    <row r="359" s="184" customFormat="true" ht="16.5" hidden="true" customHeight="true" outlineLevel="0" collapsed="false">
      <c r="A359" s="191" t="n">
        <v>24</v>
      </c>
      <c r="B359" s="80" t="s">
        <v>197</v>
      </c>
      <c r="C359" s="80"/>
      <c r="D359" s="81" t="s">
        <v>45</v>
      </c>
      <c r="E359" s="203"/>
      <c r="F359" s="182" t="n">
        <v>2010</v>
      </c>
      <c r="G359" s="182" t="n">
        <v>2013</v>
      </c>
      <c r="H359" s="183" t="n">
        <f aca="false">SUM(H360:H361)</f>
        <v>0</v>
      </c>
      <c r="I359" s="193"/>
      <c r="J359" s="183" t="n">
        <f aca="false">SUM(J360:J361)</f>
        <v>0</v>
      </c>
      <c r="K359" s="183" t="n">
        <f aca="false">SUM(K360:K361)</f>
        <v>0</v>
      </c>
      <c r="L359" s="183" t="n">
        <f aca="false">SUM(L360:L361)</f>
        <v>0</v>
      </c>
      <c r="M359" s="183" t="n">
        <f aca="false">SUM(M360:M361)</f>
        <v>0</v>
      </c>
      <c r="N359" s="183" t="n">
        <f aca="false">SUM(N360:N361)</f>
        <v>0</v>
      </c>
      <c r="O359" s="183" t="n">
        <f aca="false">SUM(O360:O361)</f>
        <v>0</v>
      </c>
      <c r="P359" s="183" t="n">
        <f aca="false">SUM(P360:P361)</f>
        <v>0</v>
      </c>
      <c r="Q359" s="183" t="n">
        <f aca="false">SUM(Q360:Q361)</f>
        <v>0</v>
      </c>
      <c r="R359" s="183" t="n">
        <f aca="false">SUM(R360:R361)</f>
        <v>0</v>
      </c>
      <c r="S359" s="183" t="n">
        <f aca="false">SUM(S360:S361)</f>
        <v>0</v>
      </c>
      <c r="T359" s="183" t="n">
        <f aca="false">SUM(T360:T361)</f>
        <v>0</v>
      </c>
      <c r="U359" s="183" t="n">
        <f aca="false">SUM(U360:U361)</f>
        <v>0</v>
      </c>
      <c r="V359" s="183" t="n">
        <f aca="false">SUM(V360:V361)</f>
        <v>0</v>
      </c>
      <c r="W359" s="183" t="n">
        <f aca="false">SUM(W360:W361)</f>
        <v>0</v>
      </c>
      <c r="X359" s="183" t="n">
        <f aca="false">SUM(X360:X361)</f>
        <v>0</v>
      </c>
      <c r="Y359" s="193" t="s">
        <v>14</v>
      </c>
      <c r="Z359" s="85"/>
      <c r="AA359" s="85"/>
      <c r="AB359" s="85"/>
      <c r="AC359" s="85"/>
      <c r="AD359" s="85"/>
      <c r="AE359" s="85"/>
      <c r="AF359" s="85"/>
      <c r="AG359" s="85"/>
      <c r="AH359" s="85"/>
      <c r="AI359" s="85"/>
      <c r="AJ359" s="85"/>
      <c r="AK359" s="85"/>
      <c r="AL359" s="85"/>
      <c r="AM359" s="85"/>
      <c r="AN359" s="85"/>
      <c r="AO359" s="85"/>
      <c r="AP359" s="85"/>
      <c r="AQ359" s="85"/>
      <c r="AR359" s="85"/>
      <c r="AS359" s="85"/>
    </row>
    <row r="360" s="184" customFormat="true" ht="16.5" hidden="true" customHeight="true" outlineLevel="0" collapsed="false">
      <c r="A360" s="191"/>
      <c r="B360" s="80"/>
      <c r="C360" s="80"/>
      <c r="D360" s="81"/>
      <c r="E360" s="207" t="s">
        <v>46</v>
      </c>
      <c r="F360" s="182"/>
      <c r="G360" s="182"/>
      <c r="H360" s="183"/>
      <c r="I360" s="193"/>
      <c r="J360" s="183"/>
      <c r="K360" s="183"/>
      <c r="L360" s="183"/>
      <c r="M360" s="183"/>
      <c r="N360" s="183"/>
      <c r="O360" s="183"/>
      <c r="P360" s="183"/>
      <c r="Q360" s="183"/>
      <c r="R360" s="183"/>
      <c r="S360" s="183"/>
      <c r="T360" s="183"/>
      <c r="U360" s="183"/>
      <c r="V360" s="183"/>
      <c r="W360" s="183"/>
      <c r="X360" s="183"/>
      <c r="Y360" s="183" t="n">
        <f aca="false">SUM(J360:X360)</f>
        <v>0</v>
      </c>
      <c r="Z360" s="85"/>
      <c r="AA360" s="85"/>
      <c r="AB360" s="85"/>
      <c r="AC360" s="85"/>
      <c r="AD360" s="85"/>
      <c r="AE360" s="85"/>
      <c r="AF360" s="85"/>
      <c r="AG360" s="85"/>
      <c r="AH360" s="85"/>
      <c r="AI360" s="85"/>
      <c r="AJ360" s="85"/>
      <c r="AK360" s="85"/>
      <c r="AL360" s="85"/>
      <c r="AM360" s="85"/>
      <c r="AN360" s="85"/>
      <c r="AO360" s="85"/>
      <c r="AP360" s="85"/>
      <c r="AQ360" s="85"/>
      <c r="AR360" s="85"/>
      <c r="AS360" s="85"/>
    </row>
    <row r="361" s="184" customFormat="true" ht="16.5" hidden="true" customHeight="true" outlineLevel="0" collapsed="false">
      <c r="A361" s="191"/>
      <c r="B361" s="80"/>
      <c r="C361" s="80"/>
      <c r="D361" s="81"/>
      <c r="E361" s="201"/>
      <c r="F361" s="182"/>
      <c r="G361" s="182"/>
      <c r="H361" s="183"/>
      <c r="I361" s="193"/>
      <c r="J361" s="183"/>
      <c r="K361" s="183"/>
      <c r="L361" s="183"/>
      <c r="M361" s="183"/>
      <c r="N361" s="183"/>
      <c r="O361" s="183"/>
      <c r="P361" s="183"/>
      <c r="Q361" s="183"/>
      <c r="R361" s="183"/>
      <c r="S361" s="183"/>
      <c r="T361" s="183"/>
      <c r="U361" s="183"/>
      <c r="V361" s="183"/>
      <c r="W361" s="183"/>
      <c r="X361" s="183"/>
      <c r="Y361" s="193" t="s">
        <v>14</v>
      </c>
      <c r="Z361" s="85"/>
      <c r="AA361" s="85"/>
      <c r="AB361" s="85"/>
      <c r="AC361" s="85"/>
      <c r="AD361" s="85"/>
      <c r="AE361" s="85"/>
      <c r="AF361" s="85"/>
      <c r="AG361" s="85"/>
      <c r="AH361" s="85"/>
      <c r="AI361" s="85"/>
      <c r="AJ361" s="85"/>
      <c r="AK361" s="85"/>
      <c r="AL361" s="85"/>
      <c r="AM361" s="85"/>
      <c r="AN361" s="85"/>
      <c r="AO361" s="85"/>
      <c r="AP361" s="85"/>
      <c r="AQ361" s="85"/>
      <c r="AR361" s="85"/>
      <c r="AS361" s="85"/>
    </row>
    <row r="362" s="184" customFormat="true" ht="15" hidden="true" customHeight="true" outlineLevel="0" collapsed="false">
      <c r="A362" s="191" t="n">
        <v>25</v>
      </c>
      <c r="B362" s="80" t="s">
        <v>198</v>
      </c>
      <c r="C362" s="80"/>
      <c r="D362" s="81" t="s">
        <v>199</v>
      </c>
      <c r="E362" s="203"/>
      <c r="F362" s="182" t="n">
        <v>2000</v>
      </c>
      <c r="G362" s="182" t="n">
        <v>2014</v>
      </c>
      <c r="H362" s="183" t="n">
        <f aca="false">SUM(H363:H365)</f>
        <v>0</v>
      </c>
      <c r="I362" s="193"/>
      <c r="J362" s="183" t="n">
        <f aca="false">SUM(J363:J365)</f>
        <v>0</v>
      </c>
      <c r="K362" s="183" t="n">
        <f aca="false">SUM(K363:K365)</f>
        <v>0</v>
      </c>
      <c r="L362" s="183" t="n">
        <f aca="false">SUM(L363:L365)</f>
        <v>0</v>
      </c>
      <c r="M362" s="183" t="n">
        <f aca="false">SUM(M363:M365)</f>
        <v>0</v>
      </c>
      <c r="N362" s="183" t="n">
        <f aca="false">SUM(N363:N365)</f>
        <v>0</v>
      </c>
      <c r="O362" s="183" t="n">
        <f aca="false">SUM(O363:O365)</f>
        <v>0</v>
      </c>
      <c r="P362" s="183" t="n">
        <f aca="false">SUM(P363:P365)</f>
        <v>0</v>
      </c>
      <c r="Q362" s="183" t="n">
        <f aca="false">SUM(Q363:Q365)</f>
        <v>0</v>
      </c>
      <c r="R362" s="183" t="n">
        <f aca="false">SUM(R363:R365)</f>
        <v>0</v>
      </c>
      <c r="S362" s="183" t="n">
        <f aca="false">SUM(S363:S365)</f>
        <v>0</v>
      </c>
      <c r="T362" s="183" t="n">
        <f aca="false">SUM(T363:T365)</f>
        <v>0</v>
      </c>
      <c r="U362" s="183" t="n">
        <f aca="false">SUM(U363:U365)</f>
        <v>0</v>
      </c>
      <c r="V362" s="183" t="n">
        <f aca="false">SUM(V363:V365)</f>
        <v>0</v>
      </c>
      <c r="W362" s="183" t="n">
        <f aca="false">SUM(W363:W365)</f>
        <v>0</v>
      </c>
      <c r="X362" s="183" t="n">
        <f aca="false">SUM(X363:X365)</f>
        <v>0</v>
      </c>
      <c r="Y362" s="193" t="s">
        <v>14</v>
      </c>
      <c r="Z362" s="85"/>
      <c r="AA362" s="85"/>
      <c r="AB362" s="85"/>
      <c r="AC362" s="85"/>
      <c r="AD362" s="85"/>
      <c r="AE362" s="85"/>
      <c r="AF362" s="85"/>
      <c r="AG362" s="85"/>
      <c r="AH362" s="85"/>
      <c r="AI362" s="85"/>
      <c r="AJ362" s="85"/>
      <c r="AK362" s="85"/>
      <c r="AL362" s="85"/>
      <c r="AM362" s="85"/>
      <c r="AN362" s="85"/>
      <c r="AO362" s="85"/>
      <c r="AP362" s="85"/>
      <c r="AQ362" s="85"/>
      <c r="AR362" s="85"/>
      <c r="AS362" s="85"/>
    </row>
    <row r="363" s="184" customFormat="true" ht="27" hidden="true" customHeight="true" outlineLevel="0" collapsed="false">
      <c r="A363" s="191"/>
      <c r="B363" s="80"/>
      <c r="C363" s="80"/>
      <c r="D363" s="81"/>
      <c r="E363" s="208" t="s">
        <v>50</v>
      </c>
      <c r="F363" s="182"/>
      <c r="G363" s="182"/>
      <c r="H363" s="183"/>
      <c r="I363" s="193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6"/>
      <c r="Y363" s="196" t="n">
        <f aca="false">SUM(J363:X363)</f>
        <v>0</v>
      </c>
      <c r="Z363" s="85"/>
      <c r="AA363" s="85"/>
      <c r="AB363" s="85"/>
      <c r="AC363" s="85"/>
      <c r="AD363" s="85"/>
      <c r="AE363" s="85"/>
      <c r="AF363" s="85"/>
      <c r="AG363" s="85"/>
      <c r="AH363" s="85"/>
      <c r="AI363" s="85"/>
      <c r="AJ363" s="85"/>
      <c r="AK363" s="85"/>
      <c r="AL363" s="85"/>
      <c r="AM363" s="85"/>
      <c r="AN363" s="85"/>
      <c r="AO363" s="85"/>
      <c r="AP363" s="85"/>
      <c r="AQ363" s="85"/>
      <c r="AR363" s="85"/>
      <c r="AS363" s="85"/>
    </row>
    <row r="364" s="184" customFormat="true" ht="27" hidden="true" customHeight="true" outlineLevel="0" collapsed="false">
      <c r="A364" s="191"/>
      <c r="B364" s="80"/>
      <c r="C364" s="80"/>
      <c r="D364" s="81"/>
      <c r="E364" s="199" t="s">
        <v>52</v>
      </c>
      <c r="F364" s="182"/>
      <c r="G364" s="182"/>
      <c r="H364" s="183"/>
      <c r="I364" s="193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0"/>
      <c r="Y364" s="200" t="n">
        <f aca="false">SUM(J364:X364)</f>
        <v>0</v>
      </c>
      <c r="Z364" s="85"/>
      <c r="AA364" s="85"/>
      <c r="AB364" s="85"/>
      <c r="AC364" s="85"/>
      <c r="AD364" s="85"/>
      <c r="AE364" s="85"/>
      <c r="AF364" s="85"/>
      <c r="AG364" s="85"/>
      <c r="AH364" s="85"/>
      <c r="AI364" s="85"/>
      <c r="AJ364" s="85"/>
      <c r="AK364" s="85"/>
      <c r="AL364" s="85"/>
      <c r="AM364" s="85"/>
      <c r="AN364" s="85"/>
      <c r="AO364" s="85"/>
      <c r="AP364" s="85"/>
      <c r="AQ364" s="85"/>
      <c r="AR364" s="85"/>
      <c r="AS364" s="85"/>
    </row>
    <row r="365" s="184" customFormat="true" ht="15" hidden="true" customHeight="true" outlineLevel="0" collapsed="false">
      <c r="A365" s="191"/>
      <c r="B365" s="80"/>
      <c r="C365" s="80"/>
      <c r="D365" s="81"/>
      <c r="E365" s="201"/>
      <c r="F365" s="182"/>
      <c r="G365" s="182"/>
      <c r="H365" s="183"/>
      <c r="I365" s="193"/>
      <c r="J365" s="183"/>
      <c r="K365" s="183"/>
      <c r="L365" s="183"/>
      <c r="M365" s="183"/>
      <c r="N365" s="183"/>
      <c r="O365" s="183"/>
      <c r="P365" s="183"/>
      <c r="Q365" s="183"/>
      <c r="R365" s="183"/>
      <c r="S365" s="183"/>
      <c r="T365" s="183"/>
      <c r="U365" s="183"/>
      <c r="V365" s="183"/>
      <c r="W365" s="183"/>
      <c r="X365" s="183"/>
      <c r="Y365" s="193" t="s">
        <v>14</v>
      </c>
      <c r="Z365" s="85"/>
      <c r="AA365" s="85"/>
      <c r="AB365" s="85"/>
      <c r="AC365" s="85"/>
      <c r="AD365" s="85"/>
      <c r="AE365" s="85"/>
      <c r="AF365" s="85"/>
      <c r="AG365" s="85"/>
      <c r="AH365" s="85"/>
      <c r="AI365" s="85"/>
      <c r="AJ365" s="85"/>
      <c r="AK365" s="85"/>
      <c r="AL365" s="85"/>
      <c r="AM365" s="85"/>
      <c r="AN365" s="85"/>
      <c r="AO365" s="85"/>
      <c r="AP365" s="85"/>
      <c r="AQ365" s="85"/>
      <c r="AR365" s="85"/>
      <c r="AS365" s="85"/>
    </row>
    <row r="366" s="184" customFormat="true" ht="15" hidden="true" customHeight="true" outlineLevel="0" collapsed="false">
      <c r="A366" s="191" t="n">
        <v>26</v>
      </c>
      <c r="B366" s="80" t="s">
        <v>200</v>
      </c>
      <c r="C366" s="80"/>
      <c r="D366" s="81" t="s">
        <v>162</v>
      </c>
      <c r="E366" s="203"/>
      <c r="F366" s="182" t="n">
        <v>2007</v>
      </c>
      <c r="G366" s="182" t="n">
        <v>2014</v>
      </c>
      <c r="H366" s="183" t="n">
        <f aca="false">SUM(H367:H368)</f>
        <v>0</v>
      </c>
      <c r="I366" s="193"/>
      <c r="J366" s="183" t="n">
        <f aca="false">SUM(J367:J368)</f>
        <v>0</v>
      </c>
      <c r="K366" s="183" t="n">
        <f aca="false">SUM(K367:K368)</f>
        <v>0</v>
      </c>
      <c r="L366" s="183" t="n">
        <f aca="false">SUM(L367:L368)</f>
        <v>0</v>
      </c>
      <c r="M366" s="183" t="n">
        <f aca="false">SUM(M367:M368)</f>
        <v>0</v>
      </c>
      <c r="N366" s="183" t="n">
        <f aca="false">SUM(N367:N368)</f>
        <v>0</v>
      </c>
      <c r="O366" s="183" t="n">
        <f aca="false">SUM(O367:O368)</f>
        <v>0</v>
      </c>
      <c r="P366" s="183" t="n">
        <f aca="false">SUM(P367:P368)</f>
        <v>0</v>
      </c>
      <c r="Q366" s="183" t="n">
        <f aca="false">SUM(Q367:Q368)</f>
        <v>0</v>
      </c>
      <c r="R366" s="183" t="n">
        <f aca="false">SUM(R367:R368)</f>
        <v>0</v>
      </c>
      <c r="S366" s="183" t="n">
        <f aca="false">SUM(S367:S368)</f>
        <v>0</v>
      </c>
      <c r="T366" s="183" t="n">
        <f aca="false">SUM(T367:T368)</f>
        <v>0</v>
      </c>
      <c r="U366" s="183" t="n">
        <f aca="false">SUM(U367:U368)</f>
        <v>0</v>
      </c>
      <c r="V366" s="183" t="n">
        <f aca="false">SUM(V367:V368)</f>
        <v>0</v>
      </c>
      <c r="W366" s="183" t="n">
        <f aca="false">SUM(W367:W368)</f>
        <v>0</v>
      </c>
      <c r="X366" s="183" t="n">
        <f aca="false">SUM(X367:X368)</f>
        <v>0</v>
      </c>
      <c r="Y366" s="193" t="s">
        <v>14</v>
      </c>
      <c r="Z366" s="85"/>
      <c r="AA366" s="85"/>
      <c r="AB366" s="85"/>
      <c r="AC366" s="85"/>
      <c r="AD366" s="85"/>
      <c r="AE366" s="85"/>
      <c r="AF366" s="85"/>
      <c r="AG366" s="85"/>
      <c r="AH366" s="85"/>
      <c r="AI366" s="85"/>
      <c r="AJ366" s="85"/>
      <c r="AK366" s="85"/>
      <c r="AL366" s="85"/>
      <c r="AM366" s="85"/>
      <c r="AN366" s="85"/>
      <c r="AO366" s="85"/>
      <c r="AP366" s="85"/>
      <c r="AQ366" s="85"/>
      <c r="AR366" s="85"/>
      <c r="AS366" s="85"/>
    </row>
    <row r="367" s="184" customFormat="true" ht="15" hidden="true" customHeight="true" outlineLevel="0" collapsed="false">
      <c r="A367" s="191"/>
      <c r="B367" s="80"/>
      <c r="C367" s="80"/>
      <c r="D367" s="81"/>
      <c r="E367" s="207" t="s">
        <v>50</v>
      </c>
      <c r="F367" s="182"/>
      <c r="G367" s="182"/>
      <c r="H367" s="183"/>
      <c r="I367" s="193"/>
      <c r="J367" s="183" t="n">
        <v>0</v>
      </c>
      <c r="K367" s="183"/>
      <c r="L367" s="183"/>
      <c r="M367" s="183"/>
      <c r="N367" s="183"/>
      <c r="O367" s="183"/>
      <c r="P367" s="183"/>
      <c r="Q367" s="183"/>
      <c r="R367" s="183"/>
      <c r="S367" s="183"/>
      <c r="T367" s="183"/>
      <c r="U367" s="183"/>
      <c r="V367" s="183"/>
      <c r="W367" s="183"/>
      <c r="X367" s="183"/>
      <c r="Y367" s="183" t="n">
        <f aca="false">SUM(J367:X367)</f>
        <v>0</v>
      </c>
      <c r="Z367" s="85"/>
      <c r="AA367" s="85"/>
      <c r="AB367" s="85"/>
      <c r="AC367" s="85"/>
      <c r="AD367" s="85"/>
      <c r="AE367" s="85"/>
      <c r="AF367" s="85"/>
      <c r="AG367" s="85"/>
      <c r="AH367" s="85"/>
      <c r="AI367" s="85"/>
      <c r="AJ367" s="85"/>
      <c r="AK367" s="85"/>
      <c r="AL367" s="85"/>
      <c r="AM367" s="85"/>
      <c r="AN367" s="85"/>
      <c r="AO367" s="85"/>
      <c r="AP367" s="85"/>
      <c r="AQ367" s="85"/>
      <c r="AR367" s="85"/>
      <c r="AS367" s="85"/>
    </row>
    <row r="368" s="184" customFormat="true" ht="12" hidden="true" customHeight="true" outlineLevel="0" collapsed="false">
      <c r="A368" s="191"/>
      <c r="B368" s="80"/>
      <c r="C368" s="80"/>
      <c r="D368" s="81"/>
      <c r="E368" s="201"/>
      <c r="F368" s="182"/>
      <c r="G368" s="182"/>
      <c r="H368" s="183"/>
      <c r="I368" s="193"/>
      <c r="J368" s="183" t="n">
        <v>0</v>
      </c>
      <c r="K368" s="183"/>
      <c r="L368" s="183"/>
      <c r="M368" s="183"/>
      <c r="N368" s="183"/>
      <c r="O368" s="183"/>
      <c r="P368" s="183"/>
      <c r="Q368" s="183"/>
      <c r="R368" s="183"/>
      <c r="S368" s="183"/>
      <c r="T368" s="183"/>
      <c r="U368" s="183"/>
      <c r="V368" s="183"/>
      <c r="W368" s="183"/>
      <c r="X368" s="183"/>
      <c r="Y368" s="193" t="s">
        <v>14</v>
      </c>
      <c r="Z368" s="85"/>
      <c r="AA368" s="85"/>
      <c r="AB368" s="85"/>
      <c r="AC368" s="85"/>
      <c r="AD368" s="85"/>
      <c r="AE368" s="85"/>
      <c r="AF368" s="85"/>
      <c r="AG368" s="85"/>
      <c r="AH368" s="85"/>
      <c r="AI368" s="85"/>
      <c r="AJ368" s="85"/>
      <c r="AK368" s="85"/>
      <c r="AL368" s="85"/>
      <c r="AM368" s="85"/>
      <c r="AN368" s="85"/>
      <c r="AO368" s="85"/>
      <c r="AP368" s="85"/>
      <c r="AQ368" s="85"/>
      <c r="AR368" s="85"/>
      <c r="AS368" s="85"/>
    </row>
    <row r="369" s="184" customFormat="true" ht="16.5" hidden="false" customHeight="true" outlineLevel="0" collapsed="false">
      <c r="A369" s="191" t="n">
        <v>27</v>
      </c>
      <c r="B369" s="80" t="s">
        <v>201</v>
      </c>
      <c r="C369" s="80"/>
      <c r="D369" s="81" t="s">
        <v>45</v>
      </c>
      <c r="E369" s="203"/>
      <c r="F369" s="182" t="n">
        <v>2008</v>
      </c>
      <c r="G369" s="182" t="n">
        <v>2015</v>
      </c>
      <c r="H369" s="209" t="n">
        <f aca="false">SUM(H370:H372)</f>
        <v>0</v>
      </c>
      <c r="I369" s="193"/>
      <c r="J369" s="183" t="n">
        <f aca="false">SUM(J370:J372)</f>
        <v>110000</v>
      </c>
      <c r="K369" s="183" t="n">
        <f aca="false">SUM(K370:K372)</f>
        <v>0</v>
      </c>
      <c r="L369" s="183" t="n">
        <f aca="false">SUM(L370:L372)</f>
        <v>0</v>
      </c>
      <c r="M369" s="183" t="n">
        <f aca="false">SUM(M370:M372)</f>
        <v>0</v>
      </c>
      <c r="N369" s="183" t="n">
        <f aca="false">SUM(N370:N372)</f>
        <v>0</v>
      </c>
      <c r="O369" s="183" t="n">
        <f aca="false">SUM(O370:O372)</f>
        <v>0</v>
      </c>
      <c r="P369" s="183" t="n">
        <f aca="false">SUM(P370:P372)</f>
        <v>0</v>
      </c>
      <c r="Q369" s="183" t="n">
        <f aca="false">SUM(Q370:Q372)</f>
        <v>0</v>
      </c>
      <c r="R369" s="183" t="n">
        <f aca="false">SUM(R370:R372)</f>
        <v>0</v>
      </c>
      <c r="S369" s="183" t="n">
        <f aca="false">SUM(S370:S372)</f>
        <v>0</v>
      </c>
      <c r="T369" s="183" t="n">
        <f aca="false">SUM(T370:T372)</f>
        <v>0</v>
      </c>
      <c r="U369" s="183" t="n">
        <f aca="false">SUM(U370:U372)</f>
        <v>0</v>
      </c>
      <c r="V369" s="183" t="n">
        <f aca="false">SUM(V370:V372)</f>
        <v>0</v>
      </c>
      <c r="W369" s="183" t="n">
        <f aca="false">SUM(W370:W372)</f>
        <v>0</v>
      </c>
      <c r="X369" s="183" t="n">
        <f aca="false">SUM(X370:X372)</f>
        <v>0</v>
      </c>
      <c r="Y369" s="193" t="s">
        <v>14</v>
      </c>
      <c r="Z369" s="85"/>
      <c r="AA369" s="85"/>
      <c r="AB369" s="85"/>
      <c r="AC369" s="85"/>
      <c r="AD369" s="85"/>
      <c r="AE369" s="85"/>
      <c r="AF369" s="85"/>
      <c r="AG369" s="85"/>
      <c r="AH369" s="85"/>
      <c r="AI369" s="85"/>
      <c r="AJ369" s="85"/>
      <c r="AK369" s="85"/>
      <c r="AL369" s="85"/>
      <c r="AM369" s="85"/>
      <c r="AN369" s="85"/>
      <c r="AO369" s="85"/>
      <c r="AP369" s="85"/>
      <c r="AQ369" s="85"/>
      <c r="AR369" s="85"/>
      <c r="AS369" s="85"/>
    </row>
    <row r="370" s="184" customFormat="true" ht="16.5" hidden="false" customHeight="true" outlineLevel="0" collapsed="false">
      <c r="A370" s="191"/>
      <c r="B370" s="80"/>
      <c r="C370" s="80"/>
      <c r="D370" s="81"/>
      <c r="E370" s="208" t="s">
        <v>46</v>
      </c>
      <c r="F370" s="182"/>
      <c r="G370" s="182"/>
      <c r="H370" s="209"/>
      <c r="I370" s="193"/>
      <c r="J370" s="196" t="n">
        <v>0</v>
      </c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6"/>
      <c r="Y370" s="196" t="n">
        <f aca="false">SUM(J370:X370)</f>
        <v>0</v>
      </c>
      <c r="Z370" s="85"/>
      <c r="AA370" s="85"/>
      <c r="AB370" s="85"/>
      <c r="AC370" s="85"/>
      <c r="AD370" s="85"/>
      <c r="AE370" s="85"/>
      <c r="AF370" s="85"/>
      <c r="AG370" s="85"/>
      <c r="AH370" s="85"/>
      <c r="AI370" s="85"/>
      <c r="AJ370" s="85"/>
      <c r="AK370" s="85"/>
      <c r="AL370" s="85"/>
      <c r="AM370" s="85"/>
      <c r="AN370" s="85"/>
      <c r="AO370" s="85"/>
      <c r="AP370" s="85"/>
      <c r="AQ370" s="85"/>
      <c r="AR370" s="85"/>
      <c r="AS370" s="85"/>
    </row>
    <row r="371" s="184" customFormat="true" ht="16.5" hidden="false" customHeight="true" outlineLevel="0" collapsed="false">
      <c r="A371" s="191"/>
      <c r="B371" s="80"/>
      <c r="C371" s="80"/>
      <c r="D371" s="81"/>
      <c r="E371" s="199" t="s">
        <v>52</v>
      </c>
      <c r="F371" s="182"/>
      <c r="G371" s="182"/>
      <c r="H371" s="209"/>
      <c r="I371" s="193"/>
      <c r="J371" s="200" t="n">
        <v>110000</v>
      </c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0"/>
      <c r="Y371" s="200" t="n">
        <f aca="false">SUM(J371:X371)</f>
        <v>110000</v>
      </c>
      <c r="Z371" s="85"/>
      <c r="AA371" s="85"/>
      <c r="AB371" s="85"/>
      <c r="AC371" s="85"/>
      <c r="AD371" s="85"/>
      <c r="AE371" s="85"/>
      <c r="AF371" s="85"/>
      <c r="AG371" s="85"/>
      <c r="AH371" s="85"/>
      <c r="AI371" s="85"/>
      <c r="AJ371" s="85"/>
      <c r="AK371" s="85"/>
      <c r="AL371" s="85"/>
      <c r="AM371" s="85"/>
      <c r="AN371" s="85"/>
      <c r="AO371" s="85"/>
      <c r="AP371" s="85"/>
      <c r="AQ371" s="85"/>
      <c r="AR371" s="85"/>
      <c r="AS371" s="85"/>
    </row>
    <row r="372" s="184" customFormat="true" ht="16.5" hidden="false" customHeight="true" outlineLevel="0" collapsed="false">
      <c r="A372" s="191"/>
      <c r="B372" s="80"/>
      <c r="C372" s="80"/>
      <c r="D372" s="81"/>
      <c r="E372" s="201"/>
      <c r="F372" s="182"/>
      <c r="G372" s="182"/>
      <c r="H372" s="209"/>
      <c r="I372" s="193"/>
      <c r="J372" s="183" t="n">
        <v>0</v>
      </c>
      <c r="K372" s="183"/>
      <c r="L372" s="183"/>
      <c r="M372" s="183"/>
      <c r="N372" s="183"/>
      <c r="O372" s="183"/>
      <c r="P372" s="183"/>
      <c r="Q372" s="183"/>
      <c r="R372" s="183"/>
      <c r="S372" s="183"/>
      <c r="T372" s="183"/>
      <c r="U372" s="183"/>
      <c r="V372" s="183"/>
      <c r="W372" s="183"/>
      <c r="X372" s="183"/>
      <c r="Y372" s="193" t="s">
        <v>14</v>
      </c>
      <c r="Z372" s="85"/>
      <c r="AA372" s="85"/>
      <c r="AB372" s="85"/>
      <c r="AC372" s="85"/>
      <c r="AD372" s="85"/>
      <c r="AE372" s="85"/>
      <c r="AF372" s="85"/>
      <c r="AG372" s="85"/>
      <c r="AH372" s="85"/>
      <c r="AI372" s="85"/>
      <c r="AJ372" s="85"/>
      <c r="AK372" s="85"/>
      <c r="AL372" s="85"/>
      <c r="AM372" s="85"/>
      <c r="AN372" s="85"/>
      <c r="AO372" s="85"/>
      <c r="AP372" s="85"/>
      <c r="AQ372" s="85"/>
      <c r="AR372" s="85"/>
      <c r="AS372" s="85"/>
    </row>
    <row r="373" s="184" customFormat="true" ht="15" hidden="true" customHeight="true" outlineLevel="0" collapsed="false">
      <c r="A373" s="191" t="n">
        <v>28</v>
      </c>
      <c r="B373" s="80" t="s">
        <v>202</v>
      </c>
      <c r="C373" s="80"/>
      <c r="D373" s="81" t="s">
        <v>172</v>
      </c>
      <c r="E373" s="203"/>
      <c r="F373" s="182" t="n">
        <v>2008</v>
      </c>
      <c r="G373" s="182" t="n">
        <v>2015</v>
      </c>
      <c r="H373" s="183" t="n">
        <f aca="false">SUM(H374:H375)</f>
        <v>0</v>
      </c>
      <c r="I373" s="193"/>
      <c r="J373" s="183" t="n">
        <f aca="false">SUM(J374:J375)</f>
        <v>0</v>
      </c>
      <c r="K373" s="183" t="n">
        <f aca="false">SUM(K374:K375)</f>
        <v>0</v>
      </c>
      <c r="L373" s="183" t="n">
        <f aca="false">SUM(L374:L375)</f>
        <v>0</v>
      </c>
      <c r="M373" s="183" t="n">
        <f aca="false">SUM(M374:M375)</f>
        <v>0</v>
      </c>
      <c r="N373" s="183" t="n">
        <f aca="false">SUM(N374:N375)</f>
        <v>0</v>
      </c>
      <c r="O373" s="183" t="n">
        <f aca="false">SUM(O374:O375)</f>
        <v>0</v>
      </c>
      <c r="P373" s="183" t="n">
        <f aca="false">SUM(P374:P375)</f>
        <v>0</v>
      </c>
      <c r="Q373" s="183" t="n">
        <f aca="false">SUM(Q374:Q375)</f>
        <v>0</v>
      </c>
      <c r="R373" s="183" t="n">
        <f aca="false">SUM(R374:R375)</f>
        <v>0</v>
      </c>
      <c r="S373" s="183" t="n">
        <f aca="false">SUM(S374:S375)</f>
        <v>0</v>
      </c>
      <c r="T373" s="183" t="n">
        <f aca="false">SUM(T374:T375)</f>
        <v>0</v>
      </c>
      <c r="U373" s="183" t="n">
        <f aca="false">SUM(U374:U375)</f>
        <v>0</v>
      </c>
      <c r="V373" s="183" t="n">
        <f aca="false">SUM(V374:V375)</f>
        <v>0</v>
      </c>
      <c r="W373" s="183" t="n">
        <f aca="false">SUM(W374:W375)</f>
        <v>0</v>
      </c>
      <c r="X373" s="183" t="n">
        <f aca="false">SUM(X374:X375)</f>
        <v>0</v>
      </c>
      <c r="Y373" s="193" t="s">
        <v>14</v>
      </c>
      <c r="Z373" s="85"/>
      <c r="AA373" s="85"/>
      <c r="AB373" s="85"/>
      <c r="AC373" s="85"/>
      <c r="AD373" s="85"/>
      <c r="AE373" s="85"/>
      <c r="AF373" s="85"/>
      <c r="AG373" s="85"/>
      <c r="AH373" s="85"/>
      <c r="AI373" s="85"/>
      <c r="AJ373" s="85"/>
      <c r="AK373" s="85"/>
      <c r="AL373" s="85"/>
      <c r="AM373" s="85"/>
      <c r="AN373" s="85"/>
      <c r="AO373" s="85"/>
      <c r="AP373" s="85"/>
      <c r="AQ373" s="85"/>
      <c r="AR373" s="85"/>
      <c r="AS373" s="85"/>
    </row>
    <row r="374" s="184" customFormat="true" ht="51" hidden="true" customHeight="true" outlineLevel="0" collapsed="false">
      <c r="A374" s="191"/>
      <c r="B374" s="80"/>
      <c r="C374" s="80"/>
      <c r="D374" s="81"/>
      <c r="E374" s="207" t="s">
        <v>52</v>
      </c>
      <c r="F374" s="182"/>
      <c r="G374" s="182"/>
      <c r="H374" s="183"/>
      <c r="I374" s="193"/>
      <c r="J374" s="183" t="n">
        <v>0</v>
      </c>
      <c r="K374" s="183"/>
      <c r="L374" s="183"/>
      <c r="M374" s="183"/>
      <c r="N374" s="183"/>
      <c r="O374" s="183"/>
      <c r="P374" s="183"/>
      <c r="Q374" s="183"/>
      <c r="R374" s="183"/>
      <c r="S374" s="183"/>
      <c r="T374" s="183"/>
      <c r="U374" s="183"/>
      <c r="V374" s="183"/>
      <c r="W374" s="183"/>
      <c r="X374" s="183"/>
      <c r="Y374" s="183" t="n">
        <f aca="false">SUM(J374:X374)</f>
        <v>0</v>
      </c>
      <c r="Z374" s="85"/>
      <c r="AA374" s="85"/>
      <c r="AB374" s="85"/>
      <c r="AC374" s="85"/>
      <c r="AD374" s="85"/>
      <c r="AE374" s="85"/>
      <c r="AF374" s="85"/>
      <c r="AG374" s="85"/>
      <c r="AH374" s="85"/>
      <c r="AI374" s="85"/>
      <c r="AJ374" s="85"/>
      <c r="AK374" s="85"/>
      <c r="AL374" s="85"/>
      <c r="AM374" s="85"/>
      <c r="AN374" s="85"/>
      <c r="AO374" s="85"/>
      <c r="AP374" s="85"/>
      <c r="AQ374" s="85"/>
      <c r="AR374" s="85"/>
      <c r="AS374" s="85"/>
    </row>
    <row r="375" s="184" customFormat="true" ht="19.5" hidden="true" customHeight="true" outlineLevel="0" collapsed="false">
      <c r="A375" s="191"/>
      <c r="B375" s="80"/>
      <c r="C375" s="80"/>
      <c r="D375" s="81"/>
      <c r="E375" s="201"/>
      <c r="F375" s="182"/>
      <c r="G375" s="182"/>
      <c r="H375" s="183"/>
      <c r="I375" s="193"/>
      <c r="J375" s="183" t="n">
        <v>0</v>
      </c>
      <c r="K375" s="183"/>
      <c r="L375" s="183"/>
      <c r="M375" s="183"/>
      <c r="N375" s="183"/>
      <c r="O375" s="183"/>
      <c r="P375" s="183"/>
      <c r="Q375" s="183"/>
      <c r="R375" s="183"/>
      <c r="S375" s="183"/>
      <c r="T375" s="183"/>
      <c r="U375" s="183"/>
      <c r="V375" s="183"/>
      <c r="W375" s="183"/>
      <c r="X375" s="183"/>
      <c r="Y375" s="193" t="s">
        <v>14</v>
      </c>
      <c r="Z375" s="85"/>
      <c r="AA375" s="85"/>
      <c r="AB375" s="85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</row>
    <row r="376" s="184" customFormat="true" ht="15" hidden="true" customHeight="true" outlineLevel="0" collapsed="false">
      <c r="A376" s="191" t="n">
        <v>29</v>
      </c>
      <c r="B376" s="80" t="s">
        <v>203</v>
      </c>
      <c r="C376" s="80"/>
      <c r="D376" s="81" t="s">
        <v>172</v>
      </c>
      <c r="E376" s="203"/>
      <c r="F376" s="182" t="n">
        <v>2008</v>
      </c>
      <c r="G376" s="182" t="n">
        <v>2015</v>
      </c>
      <c r="H376" s="183" t="n">
        <f aca="false">SUM(H377:H378)</f>
        <v>0</v>
      </c>
      <c r="I376" s="193"/>
      <c r="J376" s="183" t="n">
        <f aca="false">SUM(J377:J378)</f>
        <v>0</v>
      </c>
      <c r="K376" s="183" t="n">
        <f aca="false">SUM(K377:K378)</f>
        <v>0</v>
      </c>
      <c r="L376" s="183" t="n">
        <f aca="false">SUM(L377:L378)</f>
        <v>0</v>
      </c>
      <c r="M376" s="183" t="n">
        <f aca="false">SUM(M377:M378)</f>
        <v>0</v>
      </c>
      <c r="N376" s="183" t="n">
        <f aca="false">SUM(N377:N378)</f>
        <v>0</v>
      </c>
      <c r="O376" s="183" t="n">
        <f aca="false">SUM(O377:O378)</f>
        <v>0</v>
      </c>
      <c r="P376" s="183" t="n">
        <f aca="false">SUM(P377:P378)</f>
        <v>0</v>
      </c>
      <c r="Q376" s="183" t="n">
        <f aca="false">SUM(Q377:Q378)</f>
        <v>0</v>
      </c>
      <c r="R376" s="183" t="n">
        <f aca="false">SUM(R377:R378)</f>
        <v>0</v>
      </c>
      <c r="S376" s="183" t="n">
        <f aca="false">SUM(S377:S378)</f>
        <v>0</v>
      </c>
      <c r="T376" s="183" t="n">
        <f aca="false">SUM(T377:T378)</f>
        <v>0</v>
      </c>
      <c r="U376" s="183" t="n">
        <f aca="false">SUM(U377:U378)</f>
        <v>0</v>
      </c>
      <c r="V376" s="183" t="n">
        <f aca="false">SUM(V377:V378)</f>
        <v>0</v>
      </c>
      <c r="W376" s="183" t="n">
        <f aca="false">SUM(W377:W378)</f>
        <v>0</v>
      </c>
      <c r="X376" s="183" t="n">
        <f aca="false">SUM(X377:X378)</f>
        <v>0</v>
      </c>
      <c r="Y376" s="193" t="s">
        <v>14</v>
      </c>
      <c r="Z376" s="85"/>
      <c r="AA376" s="85"/>
      <c r="AB376" s="85"/>
      <c r="AC376" s="85"/>
      <c r="AD376" s="85"/>
      <c r="AE376" s="85"/>
      <c r="AF376" s="85"/>
      <c r="AG376" s="85"/>
      <c r="AH376" s="85"/>
      <c r="AI376" s="85"/>
      <c r="AJ376" s="85"/>
      <c r="AK376" s="85"/>
      <c r="AL376" s="85"/>
      <c r="AM376" s="85"/>
      <c r="AN376" s="85"/>
      <c r="AO376" s="85"/>
      <c r="AP376" s="85"/>
      <c r="AQ376" s="85"/>
      <c r="AR376" s="85"/>
      <c r="AS376" s="85"/>
    </row>
    <row r="377" s="184" customFormat="true" ht="51" hidden="true" customHeight="true" outlineLevel="0" collapsed="false">
      <c r="A377" s="191"/>
      <c r="B377" s="80"/>
      <c r="C377" s="80"/>
      <c r="D377" s="81"/>
      <c r="E377" s="207" t="s">
        <v>52</v>
      </c>
      <c r="F377" s="182"/>
      <c r="G377" s="182"/>
      <c r="H377" s="183"/>
      <c r="I377" s="193"/>
      <c r="J377" s="210" t="n">
        <v>0</v>
      </c>
      <c r="K377" s="210"/>
      <c r="L377" s="210"/>
      <c r="M377" s="183"/>
      <c r="N377" s="183"/>
      <c r="O377" s="210"/>
      <c r="P377" s="210"/>
      <c r="Q377" s="210"/>
      <c r="R377" s="210"/>
      <c r="S377" s="210"/>
      <c r="T377" s="210"/>
      <c r="U377" s="210"/>
      <c r="V377" s="210"/>
      <c r="W377" s="210"/>
      <c r="X377" s="210"/>
      <c r="Y377" s="183" t="n">
        <f aca="false">SUM(J377:X377)</f>
        <v>0</v>
      </c>
      <c r="Z377" s="85"/>
      <c r="AA377" s="85"/>
      <c r="AB377" s="85"/>
      <c r="AC377" s="85"/>
      <c r="AD377" s="85"/>
      <c r="AE377" s="85"/>
      <c r="AF377" s="85"/>
      <c r="AG377" s="85"/>
      <c r="AH377" s="85"/>
      <c r="AI377" s="85"/>
      <c r="AJ377" s="85"/>
      <c r="AK377" s="85"/>
      <c r="AL377" s="85"/>
      <c r="AM377" s="85"/>
      <c r="AN377" s="85"/>
      <c r="AO377" s="85"/>
      <c r="AP377" s="85"/>
      <c r="AQ377" s="85"/>
      <c r="AR377" s="85"/>
      <c r="AS377" s="85"/>
    </row>
    <row r="378" s="184" customFormat="true" ht="18.75" hidden="true" customHeight="true" outlineLevel="0" collapsed="false">
      <c r="A378" s="191"/>
      <c r="B378" s="80"/>
      <c r="C378" s="80"/>
      <c r="D378" s="81"/>
      <c r="E378" s="201"/>
      <c r="F378" s="182"/>
      <c r="G378" s="182"/>
      <c r="H378" s="183"/>
      <c r="I378" s="193"/>
      <c r="J378" s="210" t="n">
        <v>0</v>
      </c>
      <c r="K378" s="210"/>
      <c r="L378" s="210"/>
      <c r="M378" s="183"/>
      <c r="N378" s="183"/>
      <c r="O378" s="210"/>
      <c r="P378" s="210"/>
      <c r="Q378" s="210"/>
      <c r="R378" s="210"/>
      <c r="S378" s="210"/>
      <c r="T378" s="210"/>
      <c r="U378" s="210"/>
      <c r="V378" s="210"/>
      <c r="W378" s="210"/>
      <c r="X378" s="210"/>
      <c r="Y378" s="193" t="s">
        <v>14</v>
      </c>
      <c r="Z378" s="85"/>
      <c r="AA378" s="85"/>
      <c r="AB378" s="85"/>
      <c r="AC378" s="85"/>
      <c r="AD378" s="85"/>
      <c r="AE378" s="85"/>
      <c r="AF378" s="85"/>
      <c r="AG378" s="85"/>
      <c r="AH378" s="85"/>
      <c r="AI378" s="85"/>
      <c r="AJ378" s="85"/>
      <c r="AK378" s="85"/>
      <c r="AL378" s="85"/>
      <c r="AM378" s="85"/>
      <c r="AN378" s="85"/>
      <c r="AO378" s="85"/>
      <c r="AP378" s="85"/>
      <c r="AQ378" s="85"/>
      <c r="AR378" s="85"/>
      <c r="AS378" s="85"/>
    </row>
    <row r="379" s="184" customFormat="true" ht="15" hidden="true" customHeight="true" outlineLevel="0" collapsed="false">
      <c r="A379" s="191" t="n">
        <v>30</v>
      </c>
      <c r="B379" s="80" t="s">
        <v>204</v>
      </c>
      <c r="C379" s="80"/>
      <c r="D379" s="81" t="s">
        <v>45</v>
      </c>
      <c r="E379" s="203"/>
      <c r="F379" s="182" t="n">
        <v>2008</v>
      </c>
      <c r="G379" s="182" t="n">
        <v>2012</v>
      </c>
      <c r="H379" s="183" t="n">
        <f aca="false">SUM(H380:H381)</f>
        <v>0</v>
      </c>
      <c r="I379" s="193"/>
      <c r="J379" s="183" t="n">
        <f aca="false">SUM(J380:J381)</f>
        <v>0</v>
      </c>
      <c r="K379" s="183" t="n">
        <f aca="false">SUM(K380:K381)</f>
        <v>0</v>
      </c>
      <c r="L379" s="183" t="n">
        <f aca="false">SUM(L380:L381)</f>
        <v>0</v>
      </c>
      <c r="M379" s="183" t="n">
        <f aca="false">SUM(M380:M381)</f>
        <v>0</v>
      </c>
      <c r="N379" s="183" t="n">
        <f aca="false">SUM(N380:N381)</f>
        <v>0</v>
      </c>
      <c r="O379" s="183" t="n">
        <f aca="false">SUM(O380:O381)</f>
        <v>0</v>
      </c>
      <c r="P379" s="183" t="n">
        <f aca="false">SUM(P380:P381)</f>
        <v>0</v>
      </c>
      <c r="Q379" s="183" t="n">
        <f aca="false">SUM(Q380:Q381)</f>
        <v>0</v>
      </c>
      <c r="R379" s="183" t="n">
        <f aca="false">SUM(R380:R381)</f>
        <v>0</v>
      </c>
      <c r="S379" s="183" t="n">
        <f aca="false">SUM(S380:S381)</f>
        <v>0</v>
      </c>
      <c r="T379" s="183" t="n">
        <f aca="false">SUM(T380:T381)</f>
        <v>0</v>
      </c>
      <c r="U379" s="183" t="n">
        <f aca="false">SUM(U380:U381)</f>
        <v>0</v>
      </c>
      <c r="V379" s="183" t="n">
        <f aca="false">SUM(V380:V381)</f>
        <v>0</v>
      </c>
      <c r="W379" s="183" t="n">
        <f aca="false">SUM(W380:W381)</f>
        <v>0</v>
      </c>
      <c r="X379" s="183" t="n">
        <f aca="false">SUM(X380:X381)</f>
        <v>0</v>
      </c>
      <c r="Y379" s="193" t="s">
        <v>14</v>
      </c>
      <c r="Z379" s="85"/>
      <c r="AA379" s="85"/>
      <c r="AB379" s="85"/>
      <c r="AC379" s="85"/>
      <c r="AD379" s="85"/>
      <c r="AE379" s="85"/>
      <c r="AF379" s="85"/>
      <c r="AG379" s="85"/>
      <c r="AH379" s="85"/>
      <c r="AI379" s="85"/>
      <c r="AJ379" s="85"/>
      <c r="AK379" s="85"/>
      <c r="AL379" s="85"/>
      <c r="AM379" s="85"/>
      <c r="AN379" s="85"/>
      <c r="AO379" s="85"/>
      <c r="AP379" s="85"/>
      <c r="AQ379" s="85"/>
      <c r="AR379" s="85"/>
      <c r="AS379" s="85"/>
    </row>
    <row r="380" s="184" customFormat="true" ht="15" hidden="true" customHeight="true" outlineLevel="0" collapsed="false">
      <c r="A380" s="191"/>
      <c r="B380" s="80"/>
      <c r="C380" s="80"/>
      <c r="D380" s="81"/>
      <c r="E380" s="207" t="s">
        <v>52</v>
      </c>
      <c r="F380" s="182"/>
      <c r="G380" s="182"/>
      <c r="H380" s="183"/>
      <c r="I380" s="193"/>
      <c r="J380" s="183"/>
      <c r="K380" s="183"/>
      <c r="L380" s="183"/>
      <c r="M380" s="183"/>
      <c r="N380" s="183"/>
      <c r="O380" s="183"/>
      <c r="P380" s="183"/>
      <c r="Q380" s="183"/>
      <c r="R380" s="183"/>
      <c r="S380" s="183"/>
      <c r="T380" s="183"/>
      <c r="U380" s="183"/>
      <c r="V380" s="183"/>
      <c r="W380" s="183"/>
      <c r="X380" s="183"/>
      <c r="Y380" s="183" t="n">
        <f aca="false">SUM(J380:X380)</f>
        <v>0</v>
      </c>
      <c r="Z380" s="85"/>
      <c r="AA380" s="85"/>
      <c r="AB380" s="85"/>
      <c r="AC380" s="85"/>
      <c r="AD380" s="85"/>
      <c r="AE380" s="85"/>
      <c r="AF380" s="85"/>
      <c r="AG380" s="85"/>
      <c r="AH380" s="85"/>
      <c r="AI380" s="85"/>
      <c r="AJ380" s="85"/>
      <c r="AK380" s="85"/>
      <c r="AL380" s="85"/>
      <c r="AM380" s="85"/>
      <c r="AN380" s="85"/>
      <c r="AO380" s="85"/>
      <c r="AP380" s="85"/>
      <c r="AQ380" s="85"/>
      <c r="AR380" s="85"/>
      <c r="AS380" s="85"/>
    </row>
    <row r="381" s="184" customFormat="true" ht="19.5" hidden="true" customHeight="true" outlineLevel="0" collapsed="false">
      <c r="A381" s="191"/>
      <c r="B381" s="80"/>
      <c r="C381" s="80"/>
      <c r="D381" s="81"/>
      <c r="E381" s="201"/>
      <c r="F381" s="182"/>
      <c r="G381" s="182"/>
      <c r="H381" s="183"/>
      <c r="I381" s="193"/>
      <c r="J381" s="183"/>
      <c r="K381" s="183"/>
      <c r="L381" s="183"/>
      <c r="M381" s="183"/>
      <c r="N381" s="183"/>
      <c r="O381" s="183"/>
      <c r="P381" s="183"/>
      <c r="Q381" s="183"/>
      <c r="R381" s="183"/>
      <c r="S381" s="183"/>
      <c r="T381" s="183"/>
      <c r="U381" s="183"/>
      <c r="V381" s="183"/>
      <c r="W381" s="183"/>
      <c r="X381" s="183"/>
      <c r="Y381" s="193" t="s">
        <v>14</v>
      </c>
      <c r="Z381" s="85"/>
      <c r="AA381" s="85"/>
      <c r="AB381" s="85"/>
      <c r="AC381" s="85"/>
      <c r="AD381" s="85"/>
      <c r="AE381" s="85"/>
      <c r="AF381" s="85"/>
      <c r="AG381" s="85"/>
      <c r="AH381" s="85"/>
      <c r="AI381" s="85"/>
      <c r="AJ381" s="85"/>
      <c r="AK381" s="85"/>
      <c r="AL381" s="85"/>
      <c r="AM381" s="85"/>
      <c r="AN381" s="85"/>
      <c r="AO381" s="85"/>
      <c r="AP381" s="85"/>
      <c r="AQ381" s="85"/>
      <c r="AR381" s="85"/>
      <c r="AS381" s="85"/>
    </row>
    <row r="382" s="184" customFormat="true" ht="15" hidden="true" customHeight="true" outlineLevel="0" collapsed="false">
      <c r="A382" s="191" t="n">
        <v>31</v>
      </c>
      <c r="B382" s="80" t="s">
        <v>205</v>
      </c>
      <c r="C382" s="80"/>
      <c r="D382" s="81" t="s">
        <v>45</v>
      </c>
      <c r="E382" s="203"/>
      <c r="F382" s="182" t="n">
        <v>2009</v>
      </c>
      <c r="G382" s="182" t="n">
        <v>2013</v>
      </c>
      <c r="H382" s="183" t="n">
        <f aca="false">SUM(H383:H384)</f>
        <v>0</v>
      </c>
      <c r="I382" s="193"/>
      <c r="J382" s="183" t="n">
        <f aca="false">SUM(J383:J384)</f>
        <v>0</v>
      </c>
      <c r="K382" s="183" t="n">
        <f aca="false">SUM(K383:K384)</f>
        <v>0</v>
      </c>
      <c r="L382" s="183" t="n">
        <f aca="false">SUM(L383:L384)</f>
        <v>0</v>
      </c>
      <c r="M382" s="183" t="n">
        <f aca="false">SUM(M383:M384)</f>
        <v>0</v>
      </c>
      <c r="N382" s="183" t="n">
        <f aca="false">SUM(N383:N384)</f>
        <v>0</v>
      </c>
      <c r="O382" s="183" t="n">
        <f aca="false">SUM(O383:O384)</f>
        <v>0</v>
      </c>
      <c r="P382" s="183" t="n">
        <f aca="false">SUM(P383:P384)</f>
        <v>0</v>
      </c>
      <c r="Q382" s="183" t="n">
        <f aca="false">SUM(Q383:Q384)</f>
        <v>0</v>
      </c>
      <c r="R382" s="183" t="n">
        <f aca="false">SUM(R383:R384)</f>
        <v>0</v>
      </c>
      <c r="S382" s="183" t="n">
        <f aca="false">SUM(S383:S384)</f>
        <v>0</v>
      </c>
      <c r="T382" s="183" t="n">
        <f aca="false">SUM(T383:T384)</f>
        <v>0</v>
      </c>
      <c r="U382" s="183" t="n">
        <f aca="false">SUM(U383:U384)</f>
        <v>0</v>
      </c>
      <c r="V382" s="183" t="n">
        <f aca="false">SUM(V383:V384)</f>
        <v>0</v>
      </c>
      <c r="W382" s="183" t="n">
        <f aca="false">SUM(W383:W384)</f>
        <v>0</v>
      </c>
      <c r="X382" s="183" t="n">
        <f aca="false">SUM(X383:X384)</f>
        <v>0</v>
      </c>
      <c r="Y382" s="193" t="s">
        <v>14</v>
      </c>
      <c r="Z382" s="85"/>
      <c r="AA382" s="85"/>
      <c r="AB382" s="85"/>
      <c r="AC382" s="85"/>
      <c r="AD382" s="85"/>
      <c r="AE382" s="85"/>
      <c r="AF382" s="85"/>
      <c r="AG382" s="85"/>
      <c r="AH382" s="85"/>
      <c r="AI382" s="85"/>
      <c r="AJ382" s="85"/>
      <c r="AK382" s="85"/>
      <c r="AL382" s="85"/>
      <c r="AM382" s="85"/>
      <c r="AN382" s="85"/>
      <c r="AO382" s="85"/>
      <c r="AP382" s="85"/>
      <c r="AQ382" s="85"/>
      <c r="AR382" s="85"/>
      <c r="AS382" s="85"/>
    </row>
    <row r="383" s="184" customFormat="true" ht="19.5" hidden="true" customHeight="true" outlineLevel="0" collapsed="false">
      <c r="A383" s="191"/>
      <c r="B383" s="80"/>
      <c r="C383" s="80"/>
      <c r="D383" s="81"/>
      <c r="E383" s="207" t="s">
        <v>46</v>
      </c>
      <c r="F383" s="182"/>
      <c r="G383" s="182"/>
      <c r="H383" s="183"/>
      <c r="I383" s="193"/>
      <c r="J383" s="183"/>
      <c r="K383" s="183"/>
      <c r="L383" s="183"/>
      <c r="M383" s="183"/>
      <c r="N383" s="183"/>
      <c r="O383" s="183"/>
      <c r="P383" s="183"/>
      <c r="Q383" s="183"/>
      <c r="R383" s="183"/>
      <c r="S383" s="183"/>
      <c r="T383" s="183"/>
      <c r="U383" s="183"/>
      <c r="V383" s="183"/>
      <c r="W383" s="183"/>
      <c r="X383" s="183"/>
      <c r="Y383" s="183" t="n">
        <f aca="false">SUM(J383:X383)</f>
        <v>0</v>
      </c>
      <c r="Z383" s="85"/>
      <c r="AA383" s="85"/>
      <c r="AB383" s="85"/>
      <c r="AC383" s="85"/>
      <c r="AD383" s="85"/>
      <c r="AE383" s="85"/>
      <c r="AF383" s="85"/>
      <c r="AG383" s="85"/>
      <c r="AH383" s="85"/>
      <c r="AI383" s="85"/>
      <c r="AJ383" s="85"/>
      <c r="AK383" s="85"/>
      <c r="AL383" s="85"/>
      <c r="AM383" s="85"/>
      <c r="AN383" s="85"/>
      <c r="AO383" s="85"/>
      <c r="AP383" s="85"/>
      <c r="AQ383" s="85"/>
      <c r="AR383" s="85"/>
      <c r="AS383" s="85"/>
    </row>
    <row r="384" s="184" customFormat="true" ht="19.5" hidden="true" customHeight="true" outlineLevel="0" collapsed="false">
      <c r="A384" s="191"/>
      <c r="B384" s="80"/>
      <c r="C384" s="80"/>
      <c r="D384" s="81"/>
      <c r="E384" s="201"/>
      <c r="F384" s="182"/>
      <c r="G384" s="182"/>
      <c r="H384" s="183"/>
      <c r="I384" s="193"/>
      <c r="J384" s="183"/>
      <c r="K384" s="183"/>
      <c r="L384" s="183"/>
      <c r="M384" s="183"/>
      <c r="N384" s="183"/>
      <c r="O384" s="183"/>
      <c r="P384" s="183"/>
      <c r="Q384" s="183"/>
      <c r="R384" s="183"/>
      <c r="S384" s="183"/>
      <c r="T384" s="183"/>
      <c r="U384" s="183"/>
      <c r="V384" s="183"/>
      <c r="W384" s="183"/>
      <c r="X384" s="183"/>
      <c r="Y384" s="193" t="s">
        <v>14</v>
      </c>
      <c r="Z384" s="85"/>
      <c r="AA384" s="85"/>
      <c r="AB384" s="85"/>
      <c r="AC384" s="85"/>
      <c r="AD384" s="85"/>
      <c r="AE384" s="85"/>
      <c r="AF384" s="85"/>
      <c r="AG384" s="85"/>
      <c r="AH384" s="85"/>
      <c r="AI384" s="85"/>
      <c r="AJ384" s="85"/>
      <c r="AK384" s="85"/>
      <c r="AL384" s="85"/>
      <c r="AM384" s="85"/>
      <c r="AN384" s="85"/>
      <c r="AO384" s="85"/>
      <c r="AP384" s="85"/>
      <c r="AQ384" s="85"/>
      <c r="AR384" s="85"/>
      <c r="AS384" s="85"/>
    </row>
    <row r="385" s="184" customFormat="true" ht="15" hidden="false" customHeight="true" outlineLevel="0" collapsed="false">
      <c r="A385" s="191" t="n">
        <v>32</v>
      </c>
      <c r="B385" s="80" t="s">
        <v>206</v>
      </c>
      <c r="C385" s="80"/>
      <c r="D385" s="81" t="s">
        <v>45</v>
      </c>
      <c r="E385" s="203"/>
      <c r="F385" s="182" t="n">
        <v>2009</v>
      </c>
      <c r="G385" s="182" t="n">
        <v>2011</v>
      </c>
      <c r="H385" s="183" t="n">
        <f aca="false">SUM(H386:H387)</f>
        <v>-100000</v>
      </c>
      <c r="I385" s="193"/>
      <c r="J385" s="183" t="n">
        <f aca="false">SUM(J386:J387)</f>
        <v>-100000</v>
      </c>
      <c r="K385" s="183" t="n">
        <f aca="false">SUM(K386:K387)</f>
        <v>0</v>
      </c>
      <c r="L385" s="183" t="n">
        <f aca="false">SUM(L386:L387)</f>
        <v>0</v>
      </c>
      <c r="M385" s="183" t="n">
        <f aca="false">SUM(M386:M387)</f>
        <v>0</v>
      </c>
      <c r="N385" s="183" t="n">
        <f aca="false">SUM(N386:N387)</f>
        <v>0</v>
      </c>
      <c r="O385" s="183" t="n">
        <f aca="false">SUM(O386:O387)</f>
        <v>0</v>
      </c>
      <c r="P385" s="183" t="n">
        <f aca="false">SUM(P386:P387)</f>
        <v>0</v>
      </c>
      <c r="Q385" s="183" t="n">
        <f aca="false">SUM(Q386:Q387)</f>
        <v>0</v>
      </c>
      <c r="R385" s="183" t="n">
        <f aca="false">SUM(R386:R387)</f>
        <v>0</v>
      </c>
      <c r="S385" s="183" t="n">
        <f aca="false">SUM(S386:S387)</f>
        <v>0</v>
      </c>
      <c r="T385" s="183" t="n">
        <f aca="false">SUM(T386:T387)</f>
        <v>0</v>
      </c>
      <c r="U385" s="183" t="n">
        <f aca="false">SUM(U386:U387)</f>
        <v>0</v>
      </c>
      <c r="V385" s="183" t="n">
        <f aca="false">SUM(V386:V387)</f>
        <v>0</v>
      </c>
      <c r="W385" s="183" t="n">
        <f aca="false">SUM(W386:W387)</f>
        <v>0</v>
      </c>
      <c r="X385" s="183" t="n">
        <f aca="false">SUM(X386:X387)</f>
        <v>0</v>
      </c>
      <c r="Y385" s="193" t="s">
        <v>14</v>
      </c>
      <c r="Z385" s="85"/>
      <c r="AA385" s="85"/>
      <c r="AB385" s="85"/>
      <c r="AC385" s="85"/>
      <c r="AD385" s="85"/>
      <c r="AE385" s="85"/>
      <c r="AF385" s="85"/>
      <c r="AG385" s="85"/>
      <c r="AH385" s="85"/>
      <c r="AI385" s="85"/>
      <c r="AJ385" s="85"/>
      <c r="AK385" s="85"/>
      <c r="AL385" s="85"/>
      <c r="AM385" s="85"/>
      <c r="AN385" s="85"/>
      <c r="AO385" s="85"/>
      <c r="AP385" s="85"/>
      <c r="AQ385" s="85"/>
      <c r="AR385" s="85"/>
      <c r="AS385" s="85"/>
    </row>
    <row r="386" s="184" customFormat="true" ht="18.75" hidden="false" customHeight="true" outlineLevel="0" collapsed="false">
      <c r="A386" s="191"/>
      <c r="B386" s="80"/>
      <c r="C386" s="80"/>
      <c r="D386" s="81"/>
      <c r="E386" s="207" t="s">
        <v>52</v>
      </c>
      <c r="F386" s="182"/>
      <c r="G386" s="182"/>
      <c r="H386" s="183" t="n">
        <f aca="false">-100000</f>
        <v>-100000</v>
      </c>
      <c r="I386" s="193"/>
      <c r="J386" s="183" t="n">
        <f aca="false">-100000</f>
        <v>-100000</v>
      </c>
      <c r="K386" s="183"/>
      <c r="L386" s="183"/>
      <c r="M386" s="183"/>
      <c r="N386" s="183"/>
      <c r="O386" s="183"/>
      <c r="P386" s="183"/>
      <c r="Q386" s="183"/>
      <c r="R386" s="183"/>
      <c r="S386" s="183"/>
      <c r="T386" s="183"/>
      <c r="U386" s="183"/>
      <c r="V386" s="183"/>
      <c r="W386" s="183"/>
      <c r="X386" s="183"/>
      <c r="Y386" s="183" t="n">
        <f aca="false">SUM(J386:X386)</f>
        <v>-100000</v>
      </c>
      <c r="Z386" s="85"/>
      <c r="AA386" s="85"/>
      <c r="AB386" s="85"/>
      <c r="AC386" s="85"/>
      <c r="AD386" s="85"/>
      <c r="AE386" s="85"/>
      <c r="AF386" s="85"/>
      <c r="AG386" s="85"/>
      <c r="AH386" s="85"/>
      <c r="AI386" s="85"/>
      <c r="AJ386" s="85"/>
      <c r="AK386" s="85"/>
      <c r="AL386" s="85"/>
      <c r="AM386" s="85"/>
      <c r="AN386" s="85"/>
      <c r="AO386" s="85"/>
      <c r="AP386" s="85"/>
      <c r="AQ386" s="85"/>
      <c r="AR386" s="85"/>
      <c r="AS386" s="85"/>
    </row>
    <row r="387" s="184" customFormat="true" ht="18" hidden="false" customHeight="true" outlineLevel="0" collapsed="false">
      <c r="A387" s="191"/>
      <c r="B387" s="80"/>
      <c r="C387" s="80"/>
      <c r="D387" s="81"/>
      <c r="E387" s="201"/>
      <c r="F387" s="182"/>
      <c r="G387" s="182"/>
      <c r="H387" s="183"/>
      <c r="I387" s="193"/>
      <c r="J387" s="183"/>
      <c r="K387" s="183"/>
      <c r="L387" s="183"/>
      <c r="M387" s="183"/>
      <c r="N387" s="183"/>
      <c r="O387" s="183"/>
      <c r="P387" s="183"/>
      <c r="Q387" s="183"/>
      <c r="R387" s="183"/>
      <c r="S387" s="183"/>
      <c r="T387" s="183"/>
      <c r="U387" s="183"/>
      <c r="V387" s="183"/>
      <c r="W387" s="183"/>
      <c r="X387" s="183"/>
      <c r="Y387" s="193" t="s">
        <v>14</v>
      </c>
      <c r="Z387" s="85"/>
      <c r="AA387" s="85"/>
      <c r="AB387" s="85"/>
      <c r="AC387" s="85"/>
      <c r="AD387" s="85"/>
      <c r="AE387" s="85"/>
      <c r="AF387" s="85"/>
      <c r="AG387" s="85"/>
      <c r="AH387" s="85"/>
      <c r="AI387" s="85"/>
      <c r="AJ387" s="85"/>
      <c r="AK387" s="85"/>
      <c r="AL387" s="85"/>
      <c r="AM387" s="85"/>
      <c r="AN387" s="85"/>
      <c r="AO387" s="85"/>
      <c r="AP387" s="85"/>
      <c r="AQ387" s="85"/>
      <c r="AR387" s="85"/>
      <c r="AS387" s="85"/>
    </row>
    <row r="388" s="184" customFormat="true" ht="15" hidden="true" customHeight="true" outlineLevel="0" collapsed="false">
      <c r="A388" s="191" t="n">
        <v>33</v>
      </c>
      <c r="B388" s="80" t="s">
        <v>207</v>
      </c>
      <c r="C388" s="80"/>
      <c r="D388" s="81" t="s">
        <v>45</v>
      </c>
      <c r="E388" s="203"/>
      <c r="F388" s="182" t="n">
        <v>2011</v>
      </c>
      <c r="G388" s="182" t="n">
        <v>2011</v>
      </c>
      <c r="H388" s="183" t="n">
        <f aca="false">SUM(H389:H390)</f>
        <v>0</v>
      </c>
      <c r="I388" s="193"/>
      <c r="J388" s="183" t="n">
        <f aca="false">SUM(J389:J390)</f>
        <v>0</v>
      </c>
      <c r="K388" s="183" t="n">
        <f aca="false">SUM(K389:K390)</f>
        <v>0</v>
      </c>
      <c r="L388" s="183" t="n">
        <f aca="false">SUM(L389:L390)</f>
        <v>0</v>
      </c>
      <c r="M388" s="183" t="n">
        <f aca="false">SUM(M389:M390)</f>
        <v>0</v>
      </c>
      <c r="N388" s="183" t="n">
        <f aca="false">SUM(N389:N390)</f>
        <v>0</v>
      </c>
      <c r="O388" s="183" t="n">
        <f aca="false">SUM(O389:O390)</f>
        <v>0</v>
      </c>
      <c r="P388" s="183" t="n">
        <f aca="false">SUM(P389:P390)</f>
        <v>0</v>
      </c>
      <c r="Q388" s="183" t="n">
        <f aca="false">SUM(Q389:Q390)</f>
        <v>0</v>
      </c>
      <c r="R388" s="183" t="n">
        <f aca="false">SUM(R389:R390)</f>
        <v>0</v>
      </c>
      <c r="S388" s="183" t="n">
        <f aca="false">SUM(S389:S390)</f>
        <v>0</v>
      </c>
      <c r="T388" s="183" t="n">
        <f aca="false">SUM(T389:T390)</f>
        <v>0</v>
      </c>
      <c r="U388" s="183" t="n">
        <f aca="false">SUM(U389:U390)</f>
        <v>0</v>
      </c>
      <c r="V388" s="183" t="n">
        <f aca="false">SUM(V389:V390)</f>
        <v>0</v>
      </c>
      <c r="W388" s="183" t="n">
        <f aca="false">SUM(W389:W390)</f>
        <v>0</v>
      </c>
      <c r="X388" s="183" t="n">
        <f aca="false">SUM(X389:X390)</f>
        <v>0</v>
      </c>
      <c r="Y388" s="193" t="s">
        <v>14</v>
      </c>
      <c r="Z388" s="85"/>
      <c r="AA388" s="85"/>
      <c r="AB388" s="85"/>
      <c r="AC388" s="85"/>
      <c r="AD388" s="85"/>
      <c r="AE388" s="85"/>
      <c r="AF388" s="85"/>
      <c r="AG388" s="85"/>
      <c r="AH388" s="85"/>
      <c r="AI388" s="85"/>
      <c r="AJ388" s="85"/>
      <c r="AK388" s="85"/>
      <c r="AL388" s="85"/>
      <c r="AM388" s="85"/>
      <c r="AN388" s="85"/>
      <c r="AO388" s="85"/>
      <c r="AP388" s="85"/>
      <c r="AQ388" s="85"/>
      <c r="AR388" s="85"/>
      <c r="AS388" s="85"/>
    </row>
    <row r="389" s="184" customFormat="true" ht="19.5" hidden="true" customHeight="true" outlineLevel="0" collapsed="false">
      <c r="A389" s="191"/>
      <c r="B389" s="80"/>
      <c r="C389" s="80"/>
      <c r="D389" s="81"/>
      <c r="E389" s="207" t="s">
        <v>52</v>
      </c>
      <c r="F389" s="182"/>
      <c r="G389" s="182"/>
      <c r="H389" s="183"/>
      <c r="I389" s="193"/>
      <c r="J389" s="183"/>
      <c r="K389" s="183"/>
      <c r="L389" s="183"/>
      <c r="M389" s="183"/>
      <c r="N389" s="183"/>
      <c r="O389" s="183"/>
      <c r="P389" s="183"/>
      <c r="Q389" s="183"/>
      <c r="R389" s="183"/>
      <c r="S389" s="183"/>
      <c r="T389" s="183"/>
      <c r="U389" s="183"/>
      <c r="V389" s="183"/>
      <c r="W389" s="183"/>
      <c r="X389" s="183"/>
      <c r="Y389" s="183" t="n">
        <f aca="false">SUM(J389:X389)</f>
        <v>0</v>
      </c>
      <c r="Z389" s="85"/>
      <c r="AA389" s="85"/>
      <c r="AB389" s="85"/>
      <c r="AC389" s="85"/>
      <c r="AD389" s="85"/>
      <c r="AE389" s="85"/>
      <c r="AF389" s="85"/>
      <c r="AG389" s="85"/>
      <c r="AH389" s="85"/>
      <c r="AI389" s="85"/>
      <c r="AJ389" s="85"/>
      <c r="AK389" s="85"/>
      <c r="AL389" s="85"/>
      <c r="AM389" s="85"/>
      <c r="AN389" s="85"/>
      <c r="AO389" s="85"/>
      <c r="AP389" s="85"/>
      <c r="AQ389" s="85"/>
      <c r="AR389" s="85"/>
      <c r="AS389" s="85"/>
    </row>
    <row r="390" s="184" customFormat="true" ht="22.5" hidden="true" customHeight="true" outlineLevel="0" collapsed="false">
      <c r="A390" s="191"/>
      <c r="B390" s="80"/>
      <c r="C390" s="80"/>
      <c r="D390" s="81"/>
      <c r="E390" s="201"/>
      <c r="F390" s="182"/>
      <c r="G390" s="182"/>
      <c r="H390" s="183"/>
      <c r="I390" s="193"/>
      <c r="J390" s="183" t="n">
        <v>0</v>
      </c>
      <c r="K390" s="183"/>
      <c r="L390" s="183"/>
      <c r="M390" s="183"/>
      <c r="N390" s="183"/>
      <c r="O390" s="183"/>
      <c r="P390" s="183"/>
      <c r="Q390" s="183"/>
      <c r="R390" s="183"/>
      <c r="S390" s="183"/>
      <c r="T390" s="183"/>
      <c r="U390" s="183"/>
      <c r="V390" s="183"/>
      <c r="W390" s="183"/>
      <c r="X390" s="183"/>
      <c r="Y390" s="193" t="s">
        <v>14</v>
      </c>
      <c r="Z390" s="85"/>
      <c r="AA390" s="85"/>
      <c r="AB390" s="85"/>
      <c r="AC390" s="85"/>
      <c r="AD390" s="85"/>
      <c r="AE390" s="85"/>
      <c r="AF390" s="85"/>
      <c r="AG390" s="85"/>
      <c r="AH390" s="85"/>
      <c r="AI390" s="85"/>
      <c r="AJ390" s="85"/>
      <c r="AK390" s="85"/>
      <c r="AL390" s="85"/>
      <c r="AM390" s="85"/>
      <c r="AN390" s="85"/>
      <c r="AO390" s="85"/>
      <c r="AP390" s="85"/>
      <c r="AQ390" s="85"/>
      <c r="AR390" s="85"/>
      <c r="AS390" s="85"/>
    </row>
    <row r="391" s="184" customFormat="true" ht="27" hidden="false" customHeight="true" outlineLevel="0" collapsed="false">
      <c r="A391" s="191" t="n">
        <v>34</v>
      </c>
      <c r="B391" s="80" t="s">
        <v>208</v>
      </c>
      <c r="C391" s="80"/>
      <c r="D391" s="81" t="s">
        <v>172</v>
      </c>
      <c r="E391" s="203"/>
      <c r="F391" s="182" t="n">
        <v>2007</v>
      </c>
      <c r="G391" s="182" t="n">
        <v>2015</v>
      </c>
      <c r="H391" s="183" t="n">
        <f aca="false">SUM(H392:H393)</f>
        <v>0</v>
      </c>
      <c r="I391" s="193"/>
      <c r="J391" s="183" t="n">
        <f aca="false">SUM(J392:J393)</f>
        <v>200000</v>
      </c>
      <c r="K391" s="183" t="n">
        <f aca="false">SUM(K392:K393)</f>
        <v>0</v>
      </c>
      <c r="L391" s="183" t="n">
        <f aca="false">SUM(L392:L393)</f>
        <v>0</v>
      </c>
      <c r="M391" s="183" t="n">
        <f aca="false">SUM(M392:M393)</f>
        <v>0</v>
      </c>
      <c r="N391" s="183" t="n">
        <f aca="false">SUM(N392:N393)</f>
        <v>0</v>
      </c>
      <c r="O391" s="183" t="n">
        <f aca="false">SUM(O392:O393)</f>
        <v>0</v>
      </c>
      <c r="P391" s="183" t="n">
        <f aca="false">SUM(P392:P393)</f>
        <v>0</v>
      </c>
      <c r="Q391" s="183" t="n">
        <f aca="false">SUM(Q392:Q393)</f>
        <v>0</v>
      </c>
      <c r="R391" s="183" t="n">
        <f aca="false">SUM(R392:R393)</f>
        <v>0</v>
      </c>
      <c r="S391" s="183" t="n">
        <f aca="false">SUM(S392:S393)</f>
        <v>0</v>
      </c>
      <c r="T391" s="183" t="n">
        <f aca="false">SUM(T392:T393)</f>
        <v>0</v>
      </c>
      <c r="U391" s="183" t="n">
        <f aca="false">SUM(U392:U393)</f>
        <v>0</v>
      </c>
      <c r="V391" s="183" t="n">
        <f aca="false">SUM(V392:V393)</f>
        <v>0</v>
      </c>
      <c r="W391" s="183" t="n">
        <f aca="false">SUM(W392:W393)</f>
        <v>0</v>
      </c>
      <c r="X391" s="183" t="n">
        <f aca="false">SUM(X392:X393)</f>
        <v>0</v>
      </c>
      <c r="Y391" s="193" t="s">
        <v>14</v>
      </c>
      <c r="Z391" s="85"/>
      <c r="AA391" s="85"/>
      <c r="AB391" s="85"/>
      <c r="AC391" s="85"/>
      <c r="AD391" s="85"/>
      <c r="AE391" s="85"/>
      <c r="AF391" s="85"/>
      <c r="AG391" s="85"/>
      <c r="AH391" s="85"/>
      <c r="AI391" s="85"/>
      <c r="AJ391" s="85"/>
      <c r="AK391" s="85"/>
      <c r="AL391" s="85"/>
      <c r="AM391" s="85"/>
      <c r="AN391" s="85"/>
      <c r="AO391" s="85"/>
      <c r="AP391" s="85"/>
      <c r="AQ391" s="85"/>
      <c r="AR391" s="85"/>
      <c r="AS391" s="85"/>
    </row>
    <row r="392" s="184" customFormat="true" ht="27" hidden="false" customHeight="true" outlineLevel="0" collapsed="false">
      <c r="A392" s="191"/>
      <c r="B392" s="80"/>
      <c r="C392" s="80"/>
      <c r="D392" s="81"/>
      <c r="E392" s="207" t="s">
        <v>46</v>
      </c>
      <c r="F392" s="182"/>
      <c r="G392" s="182"/>
      <c r="H392" s="183"/>
      <c r="I392" s="193"/>
      <c r="J392" s="183" t="n">
        <v>200000</v>
      </c>
      <c r="K392" s="183"/>
      <c r="L392" s="183"/>
      <c r="M392" s="183"/>
      <c r="N392" s="183"/>
      <c r="O392" s="183"/>
      <c r="P392" s="183"/>
      <c r="Q392" s="183"/>
      <c r="R392" s="183"/>
      <c r="S392" s="183"/>
      <c r="T392" s="183"/>
      <c r="U392" s="183"/>
      <c r="V392" s="183"/>
      <c r="W392" s="183"/>
      <c r="X392" s="183"/>
      <c r="Y392" s="183" t="n">
        <f aca="false">SUM(J392:X392)</f>
        <v>200000</v>
      </c>
      <c r="Z392" s="85"/>
      <c r="AA392" s="85"/>
      <c r="AB392" s="85"/>
      <c r="AC392" s="85"/>
      <c r="AD392" s="85"/>
      <c r="AE392" s="85"/>
      <c r="AF392" s="85"/>
      <c r="AG392" s="85"/>
      <c r="AH392" s="85"/>
      <c r="AI392" s="85"/>
      <c r="AJ392" s="85"/>
      <c r="AK392" s="85"/>
      <c r="AL392" s="85"/>
      <c r="AM392" s="85"/>
      <c r="AN392" s="85"/>
      <c r="AO392" s="85"/>
      <c r="AP392" s="85"/>
      <c r="AQ392" s="85"/>
      <c r="AR392" s="85"/>
      <c r="AS392" s="85"/>
    </row>
    <row r="393" s="184" customFormat="true" ht="27" hidden="false" customHeight="true" outlineLevel="0" collapsed="false">
      <c r="A393" s="191"/>
      <c r="B393" s="80"/>
      <c r="C393" s="80"/>
      <c r="D393" s="81"/>
      <c r="E393" s="201"/>
      <c r="F393" s="182"/>
      <c r="G393" s="182"/>
      <c r="H393" s="183"/>
      <c r="I393" s="193"/>
      <c r="J393" s="183"/>
      <c r="K393" s="183"/>
      <c r="L393" s="183"/>
      <c r="M393" s="183"/>
      <c r="N393" s="183"/>
      <c r="O393" s="183"/>
      <c r="P393" s="183"/>
      <c r="Q393" s="183"/>
      <c r="R393" s="183"/>
      <c r="S393" s="183"/>
      <c r="T393" s="183"/>
      <c r="U393" s="183"/>
      <c r="V393" s="183"/>
      <c r="W393" s="183"/>
      <c r="X393" s="183"/>
      <c r="Y393" s="193" t="s">
        <v>14</v>
      </c>
      <c r="Z393" s="85"/>
      <c r="AA393" s="85"/>
      <c r="AB393" s="85"/>
      <c r="AC393" s="85"/>
      <c r="AD393" s="85"/>
      <c r="AE393" s="85"/>
      <c r="AF393" s="85"/>
      <c r="AG393" s="85"/>
      <c r="AH393" s="85"/>
      <c r="AI393" s="85"/>
      <c r="AJ393" s="85"/>
      <c r="AK393" s="85"/>
      <c r="AL393" s="85"/>
      <c r="AM393" s="85"/>
      <c r="AN393" s="85"/>
      <c r="AO393" s="85"/>
      <c r="AP393" s="85"/>
      <c r="AQ393" s="85"/>
      <c r="AR393" s="85"/>
      <c r="AS393" s="85"/>
    </row>
    <row r="394" s="184" customFormat="true" ht="15" hidden="true" customHeight="true" outlineLevel="0" collapsed="false">
      <c r="A394" s="191" t="n">
        <v>35</v>
      </c>
      <c r="B394" s="80" t="s">
        <v>209</v>
      </c>
      <c r="C394" s="80"/>
      <c r="D394" s="81" t="s">
        <v>45</v>
      </c>
      <c r="E394" s="203"/>
      <c r="F394" s="182" t="n">
        <v>2007</v>
      </c>
      <c r="G394" s="182" t="n">
        <v>2015</v>
      </c>
      <c r="H394" s="183" t="n">
        <f aca="false">SUM(H395:H396)</f>
        <v>0</v>
      </c>
      <c r="I394" s="193"/>
      <c r="J394" s="183" t="n">
        <f aca="false">SUM(J395:J396)</f>
        <v>0</v>
      </c>
      <c r="K394" s="183" t="n">
        <f aca="false">SUM(K395:K396)</f>
        <v>0</v>
      </c>
      <c r="L394" s="183" t="n">
        <f aca="false">SUM(L395:L396)</f>
        <v>0</v>
      </c>
      <c r="M394" s="183" t="n">
        <f aca="false">SUM(M395:M396)</f>
        <v>0</v>
      </c>
      <c r="N394" s="183" t="n">
        <f aca="false">SUM(N395:N396)</f>
        <v>0</v>
      </c>
      <c r="O394" s="183" t="n">
        <f aca="false">SUM(O395:O396)</f>
        <v>0</v>
      </c>
      <c r="P394" s="183" t="n">
        <f aca="false">SUM(P395:P396)</f>
        <v>0</v>
      </c>
      <c r="Q394" s="183" t="n">
        <f aca="false">SUM(Q395:Q396)</f>
        <v>0</v>
      </c>
      <c r="R394" s="183" t="n">
        <f aca="false">SUM(R395:R396)</f>
        <v>0</v>
      </c>
      <c r="S394" s="183" t="n">
        <f aca="false">SUM(S395:S396)</f>
        <v>0</v>
      </c>
      <c r="T394" s="183" t="n">
        <f aca="false">SUM(T395:T396)</f>
        <v>0</v>
      </c>
      <c r="U394" s="183" t="n">
        <f aca="false">SUM(U395:U396)</f>
        <v>0</v>
      </c>
      <c r="V394" s="183" t="n">
        <f aca="false">SUM(V395:V396)</f>
        <v>0</v>
      </c>
      <c r="W394" s="183" t="n">
        <f aca="false">SUM(W395:W396)</f>
        <v>0</v>
      </c>
      <c r="X394" s="183" t="n">
        <f aca="false">SUM(X395:X396)</f>
        <v>0</v>
      </c>
      <c r="Y394" s="193" t="s">
        <v>14</v>
      </c>
      <c r="Z394" s="85"/>
      <c r="AA394" s="85"/>
      <c r="AB394" s="85"/>
      <c r="AC394" s="85"/>
      <c r="AD394" s="85"/>
      <c r="AE394" s="85"/>
      <c r="AF394" s="85"/>
      <c r="AG394" s="85"/>
      <c r="AH394" s="85"/>
      <c r="AI394" s="85"/>
      <c r="AJ394" s="85"/>
      <c r="AK394" s="85"/>
      <c r="AL394" s="85"/>
      <c r="AM394" s="85"/>
      <c r="AN394" s="85"/>
      <c r="AO394" s="85"/>
      <c r="AP394" s="85"/>
      <c r="AQ394" s="85"/>
      <c r="AR394" s="85"/>
      <c r="AS394" s="85"/>
    </row>
    <row r="395" s="184" customFormat="true" ht="15" hidden="true" customHeight="true" outlineLevel="0" collapsed="false">
      <c r="A395" s="191"/>
      <c r="B395" s="80"/>
      <c r="C395" s="80"/>
      <c r="D395" s="81"/>
      <c r="E395" s="207" t="s">
        <v>52</v>
      </c>
      <c r="F395" s="182"/>
      <c r="G395" s="182"/>
      <c r="H395" s="183"/>
      <c r="I395" s="193"/>
      <c r="J395" s="183" t="n">
        <v>0</v>
      </c>
      <c r="K395" s="183"/>
      <c r="L395" s="183"/>
      <c r="M395" s="183"/>
      <c r="N395" s="183"/>
      <c r="O395" s="183"/>
      <c r="P395" s="183"/>
      <c r="Q395" s="183"/>
      <c r="R395" s="183"/>
      <c r="S395" s="183"/>
      <c r="T395" s="183"/>
      <c r="U395" s="183"/>
      <c r="V395" s="183"/>
      <c r="W395" s="183"/>
      <c r="X395" s="183"/>
      <c r="Y395" s="183" t="n">
        <f aca="false">SUM(J395:X395)</f>
        <v>0</v>
      </c>
      <c r="Z395" s="85"/>
      <c r="AA395" s="85"/>
      <c r="AB395" s="85"/>
      <c r="AC395" s="85"/>
      <c r="AD395" s="85"/>
      <c r="AE395" s="85"/>
      <c r="AF395" s="85"/>
      <c r="AG395" s="85"/>
      <c r="AH395" s="85"/>
      <c r="AI395" s="85"/>
      <c r="AJ395" s="85"/>
      <c r="AK395" s="85"/>
      <c r="AL395" s="85"/>
      <c r="AM395" s="85"/>
      <c r="AN395" s="85"/>
      <c r="AO395" s="85"/>
      <c r="AP395" s="85"/>
      <c r="AQ395" s="85"/>
      <c r="AR395" s="85"/>
      <c r="AS395" s="85"/>
    </row>
    <row r="396" s="184" customFormat="true" ht="15" hidden="true" customHeight="true" outlineLevel="0" collapsed="false">
      <c r="A396" s="191"/>
      <c r="B396" s="80"/>
      <c r="C396" s="80"/>
      <c r="D396" s="81"/>
      <c r="E396" s="201"/>
      <c r="F396" s="182"/>
      <c r="G396" s="182"/>
      <c r="H396" s="183"/>
      <c r="I396" s="193"/>
      <c r="J396" s="183" t="n">
        <v>0</v>
      </c>
      <c r="K396" s="183"/>
      <c r="L396" s="183"/>
      <c r="M396" s="183"/>
      <c r="N396" s="183"/>
      <c r="O396" s="183"/>
      <c r="P396" s="183"/>
      <c r="Q396" s="183"/>
      <c r="R396" s="183"/>
      <c r="S396" s="183"/>
      <c r="T396" s="183"/>
      <c r="U396" s="183"/>
      <c r="V396" s="183"/>
      <c r="W396" s="183"/>
      <c r="X396" s="183"/>
      <c r="Y396" s="193" t="s">
        <v>14</v>
      </c>
      <c r="Z396" s="85"/>
      <c r="AA396" s="85"/>
      <c r="AB396" s="85"/>
      <c r="AC396" s="85"/>
      <c r="AD396" s="85"/>
      <c r="AE396" s="85"/>
      <c r="AF396" s="85"/>
      <c r="AG396" s="85"/>
      <c r="AH396" s="85"/>
      <c r="AI396" s="85"/>
      <c r="AJ396" s="85"/>
      <c r="AK396" s="85"/>
      <c r="AL396" s="85"/>
      <c r="AM396" s="85"/>
      <c r="AN396" s="85"/>
      <c r="AO396" s="85"/>
      <c r="AP396" s="85"/>
      <c r="AQ396" s="85"/>
      <c r="AR396" s="85"/>
      <c r="AS396" s="85"/>
    </row>
    <row r="397" s="184" customFormat="true" ht="15" hidden="true" customHeight="true" outlineLevel="0" collapsed="false">
      <c r="A397" s="191" t="n">
        <v>36</v>
      </c>
      <c r="B397" s="80" t="s">
        <v>210</v>
      </c>
      <c r="C397" s="80"/>
      <c r="D397" s="81" t="s">
        <v>45</v>
      </c>
      <c r="E397" s="203"/>
      <c r="F397" s="182" t="n">
        <v>2011</v>
      </c>
      <c r="G397" s="182" t="n">
        <v>2015</v>
      </c>
      <c r="H397" s="183" t="n">
        <f aca="false">SUM(H398:H399)</f>
        <v>0</v>
      </c>
      <c r="I397" s="193"/>
      <c r="J397" s="183" t="n">
        <f aca="false">SUM(J398:J399)</f>
        <v>0</v>
      </c>
      <c r="K397" s="183" t="n">
        <f aca="false">SUM(K398:K399)</f>
        <v>0</v>
      </c>
      <c r="L397" s="183" t="n">
        <f aca="false">SUM(L398:L399)</f>
        <v>0</v>
      </c>
      <c r="M397" s="183" t="n">
        <f aca="false">SUM(M398:M399)</f>
        <v>0</v>
      </c>
      <c r="N397" s="183" t="n">
        <f aca="false">SUM(N398:N399)</f>
        <v>0</v>
      </c>
      <c r="O397" s="183" t="n">
        <f aca="false">SUM(O398:O399)</f>
        <v>0</v>
      </c>
      <c r="P397" s="183" t="n">
        <f aca="false">SUM(P398:P399)</f>
        <v>0</v>
      </c>
      <c r="Q397" s="183" t="n">
        <f aca="false">SUM(Q398:Q399)</f>
        <v>0</v>
      </c>
      <c r="R397" s="183" t="n">
        <f aca="false">SUM(R398:R399)</f>
        <v>0</v>
      </c>
      <c r="S397" s="183" t="n">
        <f aca="false">SUM(S398:S399)</f>
        <v>0</v>
      </c>
      <c r="T397" s="183" t="n">
        <f aca="false">SUM(T398:T399)</f>
        <v>0</v>
      </c>
      <c r="U397" s="183" t="n">
        <f aca="false">SUM(U398:U399)</f>
        <v>0</v>
      </c>
      <c r="V397" s="183" t="n">
        <f aca="false">SUM(V398:V399)</f>
        <v>0</v>
      </c>
      <c r="W397" s="183" t="n">
        <f aca="false">SUM(W398:W399)</f>
        <v>0</v>
      </c>
      <c r="X397" s="183" t="n">
        <f aca="false">SUM(X398:X399)</f>
        <v>0</v>
      </c>
      <c r="Y397" s="193" t="s">
        <v>14</v>
      </c>
      <c r="Z397" s="85"/>
      <c r="AA397" s="85"/>
      <c r="AB397" s="85"/>
      <c r="AC397" s="85"/>
      <c r="AD397" s="85"/>
      <c r="AE397" s="85"/>
      <c r="AF397" s="85"/>
      <c r="AG397" s="85"/>
      <c r="AH397" s="85"/>
      <c r="AI397" s="85"/>
      <c r="AJ397" s="85"/>
      <c r="AK397" s="85"/>
      <c r="AL397" s="85"/>
      <c r="AM397" s="85"/>
      <c r="AN397" s="85"/>
      <c r="AO397" s="85"/>
      <c r="AP397" s="85"/>
      <c r="AQ397" s="85"/>
      <c r="AR397" s="85"/>
      <c r="AS397" s="85"/>
    </row>
    <row r="398" s="184" customFormat="true" ht="15" hidden="true" customHeight="true" outlineLevel="0" collapsed="false">
      <c r="A398" s="191"/>
      <c r="B398" s="80"/>
      <c r="C398" s="80"/>
      <c r="D398" s="81"/>
      <c r="E398" s="207" t="s">
        <v>46</v>
      </c>
      <c r="F398" s="182"/>
      <c r="G398" s="182"/>
      <c r="H398" s="183"/>
      <c r="I398" s="193"/>
      <c r="J398" s="183"/>
      <c r="K398" s="183"/>
      <c r="L398" s="183"/>
      <c r="M398" s="183"/>
      <c r="N398" s="183"/>
      <c r="O398" s="183"/>
      <c r="P398" s="183"/>
      <c r="Q398" s="183"/>
      <c r="R398" s="183"/>
      <c r="S398" s="183"/>
      <c r="T398" s="183"/>
      <c r="U398" s="183"/>
      <c r="V398" s="183"/>
      <c r="W398" s="183"/>
      <c r="X398" s="183"/>
      <c r="Y398" s="183" t="n">
        <f aca="false">SUM(J398:X398)</f>
        <v>0</v>
      </c>
      <c r="Z398" s="85"/>
      <c r="AA398" s="85"/>
      <c r="AB398" s="85"/>
      <c r="AC398" s="85"/>
      <c r="AD398" s="85"/>
      <c r="AE398" s="85"/>
      <c r="AF398" s="85"/>
      <c r="AG398" s="85"/>
      <c r="AH398" s="85"/>
      <c r="AI398" s="85"/>
      <c r="AJ398" s="85"/>
      <c r="AK398" s="85"/>
      <c r="AL398" s="85"/>
      <c r="AM398" s="85"/>
      <c r="AN398" s="85"/>
      <c r="AO398" s="85"/>
      <c r="AP398" s="85"/>
      <c r="AQ398" s="85"/>
      <c r="AR398" s="85"/>
      <c r="AS398" s="85"/>
    </row>
    <row r="399" s="184" customFormat="true" ht="15" hidden="true" customHeight="true" outlineLevel="0" collapsed="false">
      <c r="A399" s="191"/>
      <c r="B399" s="80"/>
      <c r="C399" s="80"/>
      <c r="D399" s="81"/>
      <c r="E399" s="201"/>
      <c r="F399" s="182"/>
      <c r="G399" s="182"/>
      <c r="H399" s="183"/>
      <c r="I399" s="193"/>
      <c r="J399" s="183" t="n">
        <v>0</v>
      </c>
      <c r="K399" s="183"/>
      <c r="L399" s="183"/>
      <c r="M399" s="183"/>
      <c r="N399" s="183"/>
      <c r="O399" s="183"/>
      <c r="P399" s="183"/>
      <c r="Q399" s="183"/>
      <c r="R399" s="183"/>
      <c r="S399" s="183"/>
      <c r="T399" s="183"/>
      <c r="U399" s="183"/>
      <c r="V399" s="183"/>
      <c r="W399" s="183"/>
      <c r="X399" s="183"/>
      <c r="Y399" s="193" t="s">
        <v>14</v>
      </c>
      <c r="Z399" s="85"/>
      <c r="AA399" s="85"/>
      <c r="AB399" s="85"/>
      <c r="AC399" s="85"/>
      <c r="AD399" s="85"/>
      <c r="AE399" s="85"/>
      <c r="AF399" s="85"/>
      <c r="AG399" s="85"/>
      <c r="AH399" s="85"/>
      <c r="AI399" s="85"/>
      <c r="AJ399" s="85"/>
      <c r="AK399" s="85"/>
      <c r="AL399" s="85"/>
      <c r="AM399" s="85"/>
      <c r="AN399" s="85"/>
      <c r="AO399" s="85"/>
      <c r="AP399" s="85"/>
      <c r="AQ399" s="85"/>
      <c r="AR399" s="85"/>
      <c r="AS399" s="85"/>
    </row>
    <row r="400" s="184" customFormat="true" ht="15" hidden="true" customHeight="true" outlineLevel="0" collapsed="false">
      <c r="A400" s="191" t="n">
        <v>37</v>
      </c>
      <c r="B400" s="80" t="s">
        <v>211</v>
      </c>
      <c r="C400" s="80"/>
      <c r="D400" s="81" t="s">
        <v>45</v>
      </c>
      <c r="E400" s="203"/>
      <c r="F400" s="182" t="n">
        <v>2014</v>
      </c>
      <c r="G400" s="182" t="n">
        <v>2015</v>
      </c>
      <c r="H400" s="183" t="n">
        <f aca="false">SUM(H401:H402)</f>
        <v>0</v>
      </c>
      <c r="I400" s="193"/>
      <c r="J400" s="183" t="n">
        <f aca="false">SUM(J401:J402)</f>
        <v>0</v>
      </c>
      <c r="K400" s="183" t="n">
        <f aca="false">SUM(K401:K402)</f>
        <v>0</v>
      </c>
      <c r="L400" s="183" t="n">
        <f aca="false">SUM(L401:L402)</f>
        <v>0</v>
      </c>
      <c r="M400" s="183" t="n">
        <f aca="false">SUM(M401:M402)</f>
        <v>0</v>
      </c>
      <c r="N400" s="183" t="n">
        <f aca="false">SUM(N401:N402)</f>
        <v>0</v>
      </c>
      <c r="O400" s="183" t="n">
        <f aca="false">SUM(O401:O402)</f>
        <v>0</v>
      </c>
      <c r="P400" s="183" t="n">
        <f aca="false">SUM(P401:P402)</f>
        <v>0</v>
      </c>
      <c r="Q400" s="183" t="n">
        <f aca="false">SUM(Q401:Q402)</f>
        <v>0</v>
      </c>
      <c r="R400" s="183" t="n">
        <f aca="false">SUM(R401:R402)</f>
        <v>0</v>
      </c>
      <c r="S400" s="183" t="n">
        <f aca="false">SUM(S401:S402)</f>
        <v>0</v>
      </c>
      <c r="T400" s="183" t="n">
        <f aca="false">SUM(T401:T402)</f>
        <v>0</v>
      </c>
      <c r="U400" s="183" t="n">
        <f aca="false">SUM(U401:U402)</f>
        <v>0</v>
      </c>
      <c r="V400" s="183" t="n">
        <f aca="false">SUM(V401:V402)</f>
        <v>0</v>
      </c>
      <c r="W400" s="183" t="n">
        <f aca="false">SUM(W401:W402)</f>
        <v>0</v>
      </c>
      <c r="X400" s="183" t="n">
        <f aca="false">SUM(X401:X402)</f>
        <v>0</v>
      </c>
      <c r="Y400" s="193" t="s">
        <v>14</v>
      </c>
      <c r="Z400" s="85"/>
      <c r="AA400" s="85"/>
      <c r="AB400" s="85"/>
      <c r="AC400" s="85"/>
      <c r="AD400" s="85"/>
      <c r="AE400" s="85"/>
      <c r="AF400" s="85"/>
      <c r="AG400" s="85"/>
      <c r="AH400" s="85"/>
      <c r="AI400" s="85"/>
      <c r="AJ400" s="85"/>
      <c r="AK400" s="85"/>
      <c r="AL400" s="85"/>
      <c r="AM400" s="85"/>
      <c r="AN400" s="85"/>
      <c r="AO400" s="85"/>
      <c r="AP400" s="85"/>
      <c r="AQ400" s="85"/>
      <c r="AR400" s="85"/>
      <c r="AS400" s="85"/>
    </row>
    <row r="401" s="184" customFormat="true" ht="15" hidden="true" customHeight="true" outlineLevel="0" collapsed="false">
      <c r="A401" s="191"/>
      <c r="B401" s="80"/>
      <c r="C401" s="80"/>
      <c r="D401" s="81"/>
      <c r="E401" s="207" t="s">
        <v>52</v>
      </c>
      <c r="F401" s="182"/>
      <c r="G401" s="182"/>
      <c r="H401" s="183"/>
      <c r="I401" s="193"/>
      <c r="J401" s="183" t="n">
        <v>0</v>
      </c>
      <c r="K401" s="183"/>
      <c r="L401" s="183"/>
      <c r="M401" s="183"/>
      <c r="N401" s="183"/>
      <c r="O401" s="183"/>
      <c r="P401" s="183"/>
      <c r="Q401" s="183"/>
      <c r="R401" s="183"/>
      <c r="S401" s="183"/>
      <c r="T401" s="183"/>
      <c r="U401" s="183"/>
      <c r="V401" s="183"/>
      <c r="W401" s="183"/>
      <c r="X401" s="183"/>
      <c r="Y401" s="183" t="n">
        <f aca="false">SUM(J401:X401)</f>
        <v>0</v>
      </c>
      <c r="Z401" s="85"/>
      <c r="AA401" s="85"/>
      <c r="AB401" s="85"/>
      <c r="AC401" s="85"/>
      <c r="AD401" s="85"/>
      <c r="AE401" s="85"/>
      <c r="AF401" s="85"/>
      <c r="AG401" s="85"/>
      <c r="AH401" s="85"/>
      <c r="AI401" s="85"/>
      <c r="AJ401" s="85"/>
      <c r="AK401" s="85"/>
      <c r="AL401" s="85"/>
      <c r="AM401" s="85"/>
      <c r="AN401" s="85"/>
      <c r="AO401" s="85"/>
      <c r="AP401" s="85"/>
      <c r="AQ401" s="85"/>
      <c r="AR401" s="85"/>
      <c r="AS401" s="85"/>
    </row>
    <row r="402" s="184" customFormat="true" ht="15" hidden="true" customHeight="true" outlineLevel="0" collapsed="false">
      <c r="A402" s="191"/>
      <c r="B402" s="80"/>
      <c r="C402" s="80"/>
      <c r="D402" s="81"/>
      <c r="E402" s="201"/>
      <c r="F402" s="182"/>
      <c r="G402" s="182"/>
      <c r="H402" s="183"/>
      <c r="I402" s="193"/>
      <c r="J402" s="183" t="n">
        <v>0</v>
      </c>
      <c r="K402" s="183"/>
      <c r="L402" s="183"/>
      <c r="M402" s="183"/>
      <c r="N402" s="183"/>
      <c r="O402" s="183"/>
      <c r="P402" s="183"/>
      <c r="Q402" s="183"/>
      <c r="R402" s="183"/>
      <c r="S402" s="183"/>
      <c r="T402" s="183"/>
      <c r="U402" s="183"/>
      <c r="V402" s="183"/>
      <c r="W402" s="183"/>
      <c r="X402" s="183"/>
      <c r="Y402" s="193" t="s">
        <v>14</v>
      </c>
      <c r="Z402" s="85"/>
      <c r="AA402" s="85"/>
      <c r="AB402" s="85"/>
      <c r="AC402" s="85"/>
      <c r="AD402" s="85"/>
      <c r="AE402" s="85"/>
      <c r="AF402" s="85"/>
      <c r="AG402" s="85"/>
      <c r="AH402" s="85"/>
      <c r="AI402" s="85"/>
      <c r="AJ402" s="85"/>
      <c r="AK402" s="85"/>
      <c r="AL402" s="85"/>
      <c r="AM402" s="85"/>
      <c r="AN402" s="85"/>
      <c r="AO402" s="85"/>
      <c r="AP402" s="85"/>
      <c r="AQ402" s="85"/>
      <c r="AR402" s="85"/>
      <c r="AS402" s="85"/>
    </row>
    <row r="403" s="184" customFormat="true" ht="15" hidden="true" customHeight="true" outlineLevel="0" collapsed="false">
      <c r="A403" s="191" t="n">
        <v>38</v>
      </c>
      <c r="B403" s="80" t="s">
        <v>212</v>
      </c>
      <c r="C403" s="80"/>
      <c r="D403" s="81" t="s">
        <v>45</v>
      </c>
      <c r="E403" s="203"/>
      <c r="F403" s="182" t="n">
        <v>2012</v>
      </c>
      <c r="G403" s="182" t="n">
        <v>2015</v>
      </c>
      <c r="H403" s="183" t="n">
        <f aca="false">SUM(H404:H405)</f>
        <v>0</v>
      </c>
      <c r="I403" s="193"/>
      <c r="J403" s="183" t="n">
        <f aca="false">SUM(J404:J405)</f>
        <v>0</v>
      </c>
      <c r="K403" s="183" t="n">
        <f aca="false">SUM(K404:K405)</f>
        <v>0</v>
      </c>
      <c r="L403" s="183" t="n">
        <f aca="false">SUM(L404:L405)</f>
        <v>0</v>
      </c>
      <c r="M403" s="183" t="n">
        <f aca="false">SUM(M404:M405)</f>
        <v>0</v>
      </c>
      <c r="N403" s="183" t="n">
        <f aca="false">SUM(N404:N405)</f>
        <v>0</v>
      </c>
      <c r="O403" s="183" t="n">
        <f aca="false">SUM(O404:O405)</f>
        <v>0</v>
      </c>
      <c r="P403" s="183" t="n">
        <f aca="false">SUM(P404:P405)</f>
        <v>0</v>
      </c>
      <c r="Q403" s="183" t="n">
        <f aca="false">SUM(Q404:Q405)</f>
        <v>0</v>
      </c>
      <c r="R403" s="183" t="n">
        <f aca="false">SUM(R404:R405)</f>
        <v>0</v>
      </c>
      <c r="S403" s="183" t="n">
        <f aca="false">SUM(S404:S405)</f>
        <v>0</v>
      </c>
      <c r="T403" s="183" t="n">
        <f aca="false">SUM(T404:T405)</f>
        <v>0</v>
      </c>
      <c r="U403" s="183" t="n">
        <f aca="false">SUM(U404:U405)</f>
        <v>0</v>
      </c>
      <c r="V403" s="183" t="n">
        <f aca="false">SUM(V404:V405)</f>
        <v>0</v>
      </c>
      <c r="W403" s="183" t="n">
        <f aca="false">SUM(W404:W405)</f>
        <v>0</v>
      </c>
      <c r="X403" s="183" t="n">
        <f aca="false">SUM(X404:X405)</f>
        <v>0</v>
      </c>
      <c r="Y403" s="193" t="s">
        <v>14</v>
      </c>
      <c r="Z403" s="85"/>
      <c r="AA403" s="85"/>
      <c r="AB403" s="85"/>
      <c r="AC403" s="85"/>
      <c r="AD403" s="85"/>
      <c r="AE403" s="85"/>
      <c r="AF403" s="85"/>
      <c r="AG403" s="85"/>
      <c r="AH403" s="85"/>
      <c r="AI403" s="85"/>
      <c r="AJ403" s="85"/>
      <c r="AK403" s="85"/>
      <c r="AL403" s="85"/>
      <c r="AM403" s="85"/>
      <c r="AN403" s="85"/>
      <c r="AO403" s="85"/>
      <c r="AP403" s="85"/>
      <c r="AQ403" s="85"/>
      <c r="AR403" s="85"/>
      <c r="AS403" s="85"/>
    </row>
    <row r="404" s="184" customFormat="true" ht="15" hidden="true" customHeight="true" outlineLevel="0" collapsed="false">
      <c r="A404" s="191"/>
      <c r="B404" s="80"/>
      <c r="C404" s="80"/>
      <c r="D404" s="81"/>
      <c r="E404" s="207" t="s">
        <v>52</v>
      </c>
      <c r="F404" s="182"/>
      <c r="G404" s="182"/>
      <c r="H404" s="183"/>
      <c r="I404" s="193"/>
      <c r="J404" s="183" t="n">
        <v>0</v>
      </c>
      <c r="K404" s="183"/>
      <c r="L404" s="183"/>
      <c r="M404" s="183"/>
      <c r="N404" s="183"/>
      <c r="O404" s="183"/>
      <c r="P404" s="183"/>
      <c r="Q404" s="183"/>
      <c r="R404" s="183"/>
      <c r="S404" s="183"/>
      <c r="T404" s="183"/>
      <c r="U404" s="183"/>
      <c r="V404" s="183"/>
      <c r="W404" s="183"/>
      <c r="X404" s="183"/>
      <c r="Y404" s="183" t="n">
        <f aca="false">SUM(J404:X404)</f>
        <v>0</v>
      </c>
      <c r="Z404" s="85"/>
      <c r="AA404" s="85"/>
      <c r="AB404" s="85"/>
      <c r="AC404" s="85"/>
      <c r="AD404" s="85"/>
      <c r="AE404" s="85"/>
      <c r="AF404" s="85"/>
      <c r="AG404" s="85"/>
      <c r="AH404" s="85"/>
      <c r="AI404" s="85"/>
      <c r="AJ404" s="85"/>
      <c r="AK404" s="85"/>
      <c r="AL404" s="85"/>
      <c r="AM404" s="85"/>
      <c r="AN404" s="85"/>
      <c r="AO404" s="85"/>
      <c r="AP404" s="85"/>
      <c r="AQ404" s="85"/>
      <c r="AR404" s="85"/>
      <c r="AS404" s="85"/>
    </row>
    <row r="405" s="184" customFormat="true" ht="15" hidden="true" customHeight="true" outlineLevel="0" collapsed="false">
      <c r="A405" s="191"/>
      <c r="B405" s="80"/>
      <c r="C405" s="80"/>
      <c r="D405" s="81"/>
      <c r="E405" s="201"/>
      <c r="F405" s="182"/>
      <c r="G405" s="182"/>
      <c r="H405" s="183"/>
      <c r="I405" s="193"/>
      <c r="J405" s="183" t="n">
        <v>0</v>
      </c>
      <c r="K405" s="183"/>
      <c r="L405" s="183"/>
      <c r="M405" s="183"/>
      <c r="N405" s="183"/>
      <c r="O405" s="183"/>
      <c r="P405" s="183"/>
      <c r="Q405" s="183"/>
      <c r="R405" s="183"/>
      <c r="S405" s="183"/>
      <c r="T405" s="183"/>
      <c r="U405" s="183"/>
      <c r="V405" s="183"/>
      <c r="W405" s="183"/>
      <c r="X405" s="183"/>
      <c r="Y405" s="193" t="s">
        <v>14</v>
      </c>
      <c r="Z405" s="85"/>
      <c r="AA405" s="85"/>
      <c r="AB405" s="85"/>
      <c r="AC405" s="85"/>
      <c r="AD405" s="85"/>
      <c r="AE405" s="85"/>
      <c r="AF405" s="85"/>
      <c r="AG405" s="85"/>
      <c r="AH405" s="85"/>
      <c r="AI405" s="85"/>
      <c r="AJ405" s="85"/>
      <c r="AK405" s="85"/>
      <c r="AL405" s="85"/>
      <c r="AM405" s="85"/>
      <c r="AN405" s="85"/>
      <c r="AO405" s="85"/>
      <c r="AP405" s="85"/>
      <c r="AQ405" s="85"/>
      <c r="AR405" s="85"/>
      <c r="AS405" s="85"/>
    </row>
    <row r="406" s="184" customFormat="true" ht="15" hidden="true" customHeight="true" outlineLevel="0" collapsed="false">
      <c r="A406" s="191" t="n">
        <v>39</v>
      </c>
      <c r="B406" s="80" t="s">
        <v>213</v>
      </c>
      <c r="C406" s="80"/>
      <c r="D406" s="81" t="s">
        <v>45</v>
      </c>
      <c r="E406" s="203"/>
      <c r="F406" s="182" t="n">
        <v>2014</v>
      </c>
      <c r="G406" s="182" t="n">
        <v>2014</v>
      </c>
      <c r="H406" s="183" t="n">
        <f aca="false">SUM(H407:H408)</f>
        <v>0</v>
      </c>
      <c r="I406" s="193"/>
      <c r="J406" s="183" t="n">
        <f aca="false">SUM(J407:J408)</f>
        <v>0</v>
      </c>
      <c r="K406" s="183" t="n">
        <f aca="false">SUM(K407:K408)</f>
        <v>0</v>
      </c>
      <c r="L406" s="183" t="n">
        <f aca="false">SUM(L407:L408)</f>
        <v>0</v>
      </c>
      <c r="M406" s="183" t="n">
        <f aca="false">SUM(M407:M408)</f>
        <v>0</v>
      </c>
      <c r="N406" s="183" t="n">
        <f aca="false">SUM(N407:N408)</f>
        <v>0</v>
      </c>
      <c r="O406" s="183" t="n">
        <f aca="false">SUM(O407:O408)</f>
        <v>0</v>
      </c>
      <c r="P406" s="183" t="n">
        <f aca="false">SUM(P407:P408)</f>
        <v>0</v>
      </c>
      <c r="Q406" s="183" t="n">
        <f aca="false">SUM(Q407:Q408)</f>
        <v>0</v>
      </c>
      <c r="R406" s="183" t="n">
        <f aca="false">SUM(R407:R408)</f>
        <v>0</v>
      </c>
      <c r="S406" s="183" t="n">
        <f aca="false">SUM(S407:S408)</f>
        <v>0</v>
      </c>
      <c r="T406" s="183" t="n">
        <f aca="false">SUM(T407:T408)</f>
        <v>0</v>
      </c>
      <c r="U406" s="183" t="n">
        <f aca="false">SUM(U407:U408)</f>
        <v>0</v>
      </c>
      <c r="V406" s="183" t="n">
        <f aca="false">SUM(V407:V408)</f>
        <v>0</v>
      </c>
      <c r="W406" s="183" t="n">
        <f aca="false">SUM(W407:W408)</f>
        <v>0</v>
      </c>
      <c r="X406" s="183" t="n">
        <f aca="false">SUM(X407:X408)</f>
        <v>0</v>
      </c>
      <c r="Y406" s="193" t="s">
        <v>14</v>
      </c>
      <c r="Z406" s="85"/>
      <c r="AA406" s="85"/>
      <c r="AB406" s="85"/>
      <c r="AC406" s="85"/>
      <c r="AD406" s="85"/>
      <c r="AE406" s="85"/>
      <c r="AF406" s="85"/>
      <c r="AG406" s="85"/>
      <c r="AH406" s="85"/>
      <c r="AI406" s="85"/>
      <c r="AJ406" s="85"/>
      <c r="AK406" s="85"/>
      <c r="AL406" s="85"/>
      <c r="AM406" s="85"/>
      <c r="AN406" s="85"/>
      <c r="AO406" s="85"/>
      <c r="AP406" s="85"/>
      <c r="AQ406" s="85"/>
      <c r="AR406" s="85"/>
      <c r="AS406" s="85"/>
    </row>
    <row r="407" s="184" customFormat="true" ht="15" hidden="true" customHeight="true" outlineLevel="0" collapsed="false">
      <c r="A407" s="191"/>
      <c r="B407" s="80"/>
      <c r="C407" s="80"/>
      <c r="D407" s="81"/>
      <c r="E407" s="207" t="s">
        <v>52</v>
      </c>
      <c r="F407" s="182"/>
      <c r="G407" s="182"/>
      <c r="H407" s="183"/>
      <c r="I407" s="193"/>
      <c r="J407" s="183" t="n">
        <v>0</v>
      </c>
      <c r="K407" s="183"/>
      <c r="L407" s="183"/>
      <c r="M407" s="183"/>
      <c r="N407" s="183"/>
      <c r="O407" s="183"/>
      <c r="P407" s="183"/>
      <c r="Q407" s="183"/>
      <c r="R407" s="183"/>
      <c r="S407" s="183"/>
      <c r="T407" s="183"/>
      <c r="U407" s="183"/>
      <c r="V407" s="183"/>
      <c r="W407" s="183"/>
      <c r="X407" s="183"/>
      <c r="Y407" s="183" t="n">
        <f aca="false">SUM(J407:X407)</f>
        <v>0</v>
      </c>
      <c r="Z407" s="85"/>
      <c r="AA407" s="85"/>
      <c r="AB407" s="85"/>
      <c r="AC407" s="85"/>
      <c r="AD407" s="85"/>
      <c r="AE407" s="85"/>
      <c r="AF407" s="85"/>
      <c r="AG407" s="85"/>
      <c r="AH407" s="85"/>
      <c r="AI407" s="85"/>
      <c r="AJ407" s="85"/>
      <c r="AK407" s="85"/>
      <c r="AL407" s="85"/>
      <c r="AM407" s="85"/>
      <c r="AN407" s="85"/>
      <c r="AO407" s="85"/>
      <c r="AP407" s="85"/>
      <c r="AQ407" s="85"/>
      <c r="AR407" s="85"/>
      <c r="AS407" s="85"/>
    </row>
    <row r="408" s="184" customFormat="true" ht="15" hidden="true" customHeight="true" outlineLevel="0" collapsed="false">
      <c r="A408" s="191"/>
      <c r="B408" s="80"/>
      <c r="C408" s="80"/>
      <c r="D408" s="81"/>
      <c r="E408" s="201"/>
      <c r="F408" s="182"/>
      <c r="G408" s="182"/>
      <c r="H408" s="183"/>
      <c r="I408" s="193"/>
      <c r="J408" s="183" t="n">
        <v>0</v>
      </c>
      <c r="K408" s="183"/>
      <c r="L408" s="183"/>
      <c r="M408" s="183"/>
      <c r="N408" s="183"/>
      <c r="O408" s="183"/>
      <c r="P408" s="183"/>
      <c r="Q408" s="183"/>
      <c r="R408" s="183"/>
      <c r="S408" s="183"/>
      <c r="T408" s="183"/>
      <c r="U408" s="183"/>
      <c r="V408" s="183"/>
      <c r="W408" s="183"/>
      <c r="X408" s="183"/>
      <c r="Y408" s="193" t="s">
        <v>14</v>
      </c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</row>
    <row r="409" s="184" customFormat="true" ht="15" hidden="true" customHeight="true" outlineLevel="0" collapsed="false">
      <c r="A409" s="191" t="n">
        <v>40</v>
      </c>
      <c r="B409" s="80" t="s">
        <v>214</v>
      </c>
      <c r="C409" s="80"/>
      <c r="D409" s="81" t="s">
        <v>45</v>
      </c>
      <c r="E409" s="203"/>
      <c r="F409" s="182" t="n">
        <v>2014</v>
      </c>
      <c r="G409" s="182" t="n">
        <v>2015</v>
      </c>
      <c r="H409" s="183" t="n">
        <f aca="false">SUM(H410:H411)</f>
        <v>0</v>
      </c>
      <c r="I409" s="193"/>
      <c r="J409" s="183" t="n">
        <f aca="false">SUM(J410:J411)</f>
        <v>0</v>
      </c>
      <c r="K409" s="183" t="n">
        <f aca="false">SUM(K410:K411)</f>
        <v>0</v>
      </c>
      <c r="L409" s="183" t="n">
        <f aca="false">SUM(L410:L411)</f>
        <v>0</v>
      </c>
      <c r="M409" s="183" t="n">
        <f aca="false">SUM(M410:M411)</f>
        <v>0</v>
      </c>
      <c r="N409" s="183" t="n">
        <f aca="false">SUM(N410:N411)</f>
        <v>0</v>
      </c>
      <c r="O409" s="183" t="n">
        <f aca="false">SUM(O410:O411)</f>
        <v>0</v>
      </c>
      <c r="P409" s="183" t="n">
        <f aca="false">SUM(P410:P411)</f>
        <v>0</v>
      </c>
      <c r="Q409" s="183" t="n">
        <f aca="false">SUM(Q410:Q411)</f>
        <v>0</v>
      </c>
      <c r="R409" s="183" t="n">
        <f aca="false">SUM(R410:R411)</f>
        <v>0</v>
      </c>
      <c r="S409" s="183" t="n">
        <f aca="false">SUM(S410:S411)</f>
        <v>0</v>
      </c>
      <c r="T409" s="183" t="n">
        <f aca="false">SUM(T410:T411)</f>
        <v>0</v>
      </c>
      <c r="U409" s="183" t="n">
        <f aca="false">SUM(U410:U411)</f>
        <v>0</v>
      </c>
      <c r="V409" s="183" t="n">
        <f aca="false">SUM(V410:V411)</f>
        <v>0</v>
      </c>
      <c r="W409" s="183" t="n">
        <f aca="false">SUM(W410:W411)</f>
        <v>0</v>
      </c>
      <c r="X409" s="183" t="n">
        <f aca="false">SUM(X410:X411)</f>
        <v>0</v>
      </c>
      <c r="Y409" s="193" t="s">
        <v>14</v>
      </c>
      <c r="Z409" s="85"/>
      <c r="AA409" s="85"/>
      <c r="AB409" s="85"/>
      <c r="AC409" s="85"/>
      <c r="AD409" s="85"/>
      <c r="AE409" s="85"/>
      <c r="AF409" s="85"/>
      <c r="AG409" s="85"/>
      <c r="AH409" s="85"/>
      <c r="AI409" s="85"/>
      <c r="AJ409" s="85"/>
      <c r="AK409" s="85"/>
      <c r="AL409" s="85"/>
      <c r="AM409" s="85"/>
      <c r="AN409" s="85"/>
      <c r="AO409" s="85"/>
      <c r="AP409" s="85"/>
      <c r="AQ409" s="85"/>
      <c r="AR409" s="85"/>
      <c r="AS409" s="85"/>
    </row>
    <row r="410" s="184" customFormat="true" ht="15" hidden="true" customHeight="true" outlineLevel="0" collapsed="false">
      <c r="A410" s="191"/>
      <c r="B410" s="80"/>
      <c r="C410" s="80"/>
      <c r="D410" s="81"/>
      <c r="E410" s="207" t="s">
        <v>52</v>
      </c>
      <c r="F410" s="182"/>
      <c r="G410" s="182"/>
      <c r="H410" s="183"/>
      <c r="I410" s="193"/>
      <c r="J410" s="183" t="n">
        <v>0</v>
      </c>
      <c r="K410" s="183"/>
      <c r="L410" s="183"/>
      <c r="M410" s="183"/>
      <c r="N410" s="183"/>
      <c r="O410" s="183"/>
      <c r="P410" s="183"/>
      <c r="Q410" s="183"/>
      <c r="R410" s="183"/>
      <c r="S410" s="183"/>
      <c r="T410" s="183"/>
      <c r="U410" s="183"/>
      <c r="V410" s="183"/>
      <c r="W410" s="183"/>
      <c r="X410" s="183"/>
      <c r="Y410" s="183" t="n">
        <f aca="false">SUM(J410:X410)</f>
        <v>0</v>
      </c>
      <c r="Z410" s="85"/>
      <c r="AA410" s="85"/>
      <c r="AB410" s="85"/>
      <c r="AC410" s="85"/>
      <c r="AD410" s="85"/>
      <c r="AE410" s="85"/>
      <c r="AF410" s="85"/>
      <c r="AG410" s="85"/>
      <c r="AH410" s="85"/>
      <c r="AI410" s="85"/>
      <c r="AJ410" s="85"/>
      <c r="AK410" s="85"/>
      <c r="AL410" s="85"/>
      <c r="AM410" s="85"/>
      <c r="AN410" s="85"/>
      <c r="AO410" s="85"/>
      <c r="AP410" s="85"/>
      <c r="AQ410" s="85"/>
      <c r="AR410" s="85"/>
      <c r="AS410" s="85"/>
    </row>
    <row r="411" s="184" customFormat="true" ht="15" hidden="true" customHeight="true" outlineLevel="0" collapsed="false">
      <c r="A411" s="191"/>
      <c r="B411" s="80"/>
      <c r="C411" s="80"/>
      <c r="D411" s="81"/>
      <c r="E411" s="201"/>
      <c r="F411" s="182"/>
      <c r="G411" s="182"/>
      <c r="H411" s="183"/>
      <c r="I411" s="193"/>
      <c r="J411" s="183" t="n">
        <v>0</v>
      </c>
      <c r="K411" s="183"/>
      <c r="L411" s="183"/>
      <c r="M411" s="183"/>
      <c r="N411" s="183"/>
      <c r="O411" s="183"/>
      <c r="P411" s="183"/>
      <c r="Q411" s="183"/>
      <c r="R411" s="183"/>
      <c r="S411" s="183"/>
      <c r="T411" s="183"/>
      <c r="U411" s="183"/>
      <c r="V411" s="183"/>
      <c r="W411" s="183"/>
      <c r="X411" s="183"/>
      <c r="Y411" s="193" t="s">
        <v>14</v>
      </c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  <c r="AJ411" s="85"/>
      <c r="AK411" s="85"/>
      <c r="AL411" s="85"/>
      <c r="AM411" s="85"/>
      <c r="AN411" s="85"/>
      <c r="AO411" s="85"/>
      <c r="AP411" s="85"/>
      <c r="AQ411" s="85"/>
      <c r="AR411" s="85"/>
      <c r="AS411" s="85"/>
    </row>
    <row r="412" s="184" customFormat="true" ht="15" hidden="true" customHeight="true" outlineLevel="0" collapsed="false">
      <c r="A412" s="191" t="n">
        <v>41</v>
      </c>
      <c r="B412" s="80" t="s">
        <v>215</v>
      </c>
      <c r="C412" s="80"/>
      <c r="D412" s="81" t="s">
        <v>45</v>
      </c>
      <c r="E412" s="203"/>
      <c r="F412" s="182" t="n">
        <v>2014</v>
      </c>
      <c r="G412" s="182" t="n">
        <v>2015</v>
      </c>
      <c r="H412" s="183" t="n">
        <f aca="false">SUM(H413:H414)</f>
        <v>0</v>
      </c>
      <c r="I412" s="193"/>
      <c r="J412" s="183" t="n">
        <f aca="false">SUM(J413:J414)</f>
        <v>0</v>
      </c>
      <c r="K412" s="183" t="n">
        <f aca="false">SUM(K413:K414)</f>
        <v>0</v>
      </c>
      <c r="L412" s="183" t="n">
        <f aca="false">SUM(L413:L414)</f>
        <v>0</v>
      </c>
      <c r="M412" s="183" t="n">
        <f aca="false">SUM(M413:M414)</f>
        <v>0</v>
      </c>
      <c r="N412" s="183" t="n">
        <f aca="false">SUM(N413:N414)</f>
        <v>0</v>
      </c>
      <c r="O412" s="183" t="n">
        <f aca="false">SUM(O413:O414)</f>
        <v>0</v>
      </c>
      <c r="P412" s="183" t="n">
        <f aca="false">SUM(P413:P414)</f>
        <v>0</v>
      </c>
      <c r="Q412" s="183" t="n">
        <f aca="false">SUM(Q413:Q414)</f>
        <v>0</v>
      </c>
      <c r="R412" s="183" t="n">
        <f aca="false">SUM(R413:R414)</f>
        <v>0</v>
      </c>
      <c r="S412" s="183" t="n">
        <f aca="false">SUM(S413:S414)</f>
        <v>0</v>
      </c>
      <c r="T412" s="183" t="n">
        <f aca="false">SUM(T413:T414)</f>
        <v>0</v>
      </c>
      <c r="U412" s="183" t="n">
        <f aca="false">SUM(U413:U414)</f>
        <v>0</v>
      </c>
      <c r="V412" s="183" t="n">
        <f aca="false">SUM(V413:V414)</f>
        <v>0</v>
      </c>
      <c r="W412" s="183" t="n">
        <f aca="false">SUM(W413:W414)</f>
        <v>0</v>
      </c>
      <c r="X412" s="183" t="n">
        <f aca="false">SUM(X413:X414)</f>
        <v>0</v>
      </c>
      <c r="Y412" s="193" t="s">
        <v>14</v>
      </c>
      <c r="Z412" s="85"/>
      <c r="AA412" s="85"/>
      <c r="AB412" s="85"/>
      <c r="AC412" s="85"/>
      <c r="AD412" s="85"/>
      <c r="AE412" s="85"/>
      <c r="AF412" s="85"/>
      <c r="AG412" s="85"/>
      <c r="AH412" s="85"/>
      <c r="AI412" s="85"/>
      <c r="AJ412" s="85"/>
      <c r="AK412" s="85"/>
      <c r="AL412" s="85"/>
      <c r="AM412" s="85"/>
      <c r="AN412" s="85"/>
      <c r="AO412" s="85"/>
      <c r="AP412" s="85"/>
      <c r="AQ412" s="85"/>
      <c r="AR412" s="85"/>
      <c r="AS412" s="85"/>
    </row>
    <row r="413" s="184" customFormat="true" ht="15" hidden="true" customHeight="true" outlineLevel="0" collapsed="false">
      <c r="A413" s="191"/>
      <c r="B413" s="80"/>
      <c r="C413" s="80"/>
      <c r="D413" s="81"/>
      <c r="E413" s="207" t="s">
        <v>52</v>
      </c>
      <c r="F413" s="182"/>
      <c r="G413" s="182"/>
      <c r="H413" s="183"/>
      <c r="I413" s="193"/>
      <c r="J413" s="183" t="n">
        <v>0</v>
      </c>
      <c r="K413" s="183"/>
      <c r="L413" s="183"/>
      <c r="M413" s="183"/>
      <c r="N413" s="183"/>
      <c r="O413" s="183"/>
      <c r="P413" s="183"/>
      <c r="Q413" s="183"/>
      <c r="R413" s="183"/>
      <c r="S413" s="183"/>
      <c r="T413" s="183"/>
      <c r="U413" s="183"/>
      <c r="V413" s="183"/>
      <c r="W413" s="183"/>
      <c r="X413" s="183"/>
      <c r="Y413" s="183" t="n">
        <f aca="false">SUM(J413:X413)</f>
        <v>0</v>
      </c>
      <c r="Z413" s="85"/>
      <c r="AA413" s="85"/>
      <c r="AB413" s="85"/>
      <c r="AC413" s="85"/>
      <c r="AD413" s="85"/>
      <c r="AE413" s="85"/>
      <c r="AF413" s="85"/>
      <c r="AG413" s="85"/>
      <c r="AH413" s="85"/>
      <c r="AI413" s="85"/>
      <c r="AJ413" s="85"/>
      <c r="AK413" s="85"/>
      <c r="AL413" s="85"/>
      <c r="AM413" s="85"/>
      <c r="AN413" s="85"/>
      <c r="AO413" s="85"/>
      <c r="AP413" s="85"/>
      <c r="AQ413" s="85"/>
      <c r="AR413" s="85"/>
      <c r="AS413" s="85"/>
    </row>
    <row r="414" s="184" customFormat="true" ht="15" hidden="true" customHeight="true" outlineLevel="0" collapsed="false">
      <c r="A414" s="191"/>
      <c r="B414" s="80"/>
      <c r="C414" s="80"/>
      <c r="D414" s="81"/>
      <c r="E414" s="201"/>
      <c r="F414" s="182"/>
      <c r="G414" s="182"/>
      <c r="H414" s="183"/>
      <c r="I414" s="193"/>
      <c r="J414" s="183" t="n">
        <v>0</v>
      </c>
      <c r="K414" s="183"/>
      <c r="L414" s="183"/>
      <c r="M414" s="183"/>
      <c r="N414" s="183"/>
      <c r="O414" s="183"/>
      <c r="P414" s="183"/>
      <c r="Q414" s="183"/>
      <c r="R414" s="183"/>
      <c r="S414" s="183"/>
      <c r="T414" s="183"/>
      <c r="U414" s="183"/>
      <c r="V414" s="183"/>
      <c r="W414" s="183"/>
      <c r="X414" s="183"/>
      <c r="Y414" s="193" t="s">
        <v>14</v>
      </c>
      <c r="Z414" s="85"/>
      <c r="AA414" s="85"/>
      <c r="AB414" s="85"/>
      <c r="AC414" s="85"/>
      <c r="AD414" s="85"/>
      <c r="AE414" s="85"/>
      <c r="AF414" s="85"/>
      <c r="AG414" s="85"/>
      <c r="AH414" s="85"/>
      <c r="AI414" s="85"/>
      <c r="AJ414" s="85"/>
      <c r="AK414" s="85"/>
      <c r="AL414" s="85"/>
      <c r="AM414" s="85"/>
      <c r="AN414" s="85"/>
      <c r="AO414" s="85"/>
      <c r="AP414" s="85"/>
      <c r="AQ414" s="85"/>
      <c r="AR414" s="85"/>
      <c r="AS414" s="85"/>
    </row>
    <row r="415" s="184" customFormat="true" ht="15" hidden="true" customHeight="true" outlineLevel="0" collapsed="false">
      <c r="A415" s="191" t="n">
        <v>42</v>
      </c>
      <c r="B415" s="80" t="s">
        <v>216</v>
      </c>
      <c r="C415" s="80"/>
      <c r="D415" s="81" t="s">
        <v>45</v>
      </c>
      <c r="E415" s="203"/>
      <c r="F415" s="182" t="n">
        <v>2014</v>
      </c>
      <c r="G415" s="182" t="n">
        <v>2015</v>
      </c>
      <c r="H415" s="183" t="n">
        <f aca="false">SUM(H416:H417)</f>
        <v>0</v>
      </c>
      <c r="I415" s="193"/>
      <c r="J415" s="183" t="n">
        <f aca="false">SUM(J416:J417)</f>
        <v>0</v>
      </c>
      <c r="K415" s="183" t="n">
        <f aca="false">SUM(K416:K417)</f>
        <v>0</v>
      </c>
      <c r="L415" s="183" t="n">
        <f aca="false">SUM(L416:L417)</f>
        <v>0</v>
      </c>
      <c r="M415" s="183" t="n">
        <f aca="false">SUM(M416:M417)</f>
        <v>0</v>
      </c>
      <c r="N415" s="183" t="n">
        <f aca="false">SUM(N416:N417)</f>
        <v>0</v>
      </c>
      <c r="O415" s="183" t="n">
        <f aca="false">SUM(O416:O417)</f>
        <v>0</v>
      </c>
      <c r="P415" s="183" t="n">
        <f aca="false">SUM(P416:P417)</f>
        <v>0</v>
      </c>
      <c r="Q415" s="183" t="n">
        <f aca="false">SUM(Q416:Q417)</f>
        <v>0</v>
      </c>
      <c r="R415" s="183" t="n">
        <f aca="false">SUM(R416:R417)</f>
        <v>0</v>
      </c>
      <c r="S415" s="183" t="n">
        <f aca="false">SUM(S416:S417)</f>
        <v>0</v>
      </c>
      <c r="T415" s="183" t="n">
        <f aca="false">SUM(T416:T417)</f>
        <v>0</v>
      </c>
      <c r="U415" s="183" t="n">
        <f aca="false">SUM(U416:U417)</f>
        <v>0</v>
      </c>
      <c r="V415" s="183" t="n">
        <f aca="false">SUM(V416:V417)</f>
        <v>0</v>
      </c>
      <c r="W415" s="183" t="n">
        <f aca="false">SUM(W416:W417)</f>
        <v>0</v>
      </c>
      <c r="X415" s="183" t="n">
        <f aca="false">SUM(X416:X417)</f>
        <v>0</v>
      </c>
      <c r="Y415" s="193" t="s">
        <v>14</v>
      </c>
      <c r="Z415" s="85"/>
      <c r="AA415" s="85"/>
      <c r="AB415" s="85"/>
      <c r="AC415" s="85"/>
      <c r="AD415" s="85"/>
      <c r="AE415" s="85"/>
      <c r="AF415" s="85"/>
      <c r="AG415" s="85"/>
      <c r="AH415" s="85"/>
      <c r="AI415" s="85"/>
      <c r="AJ415" s="85"/>
      <c r="AK415" s="85"/>
      <c r="AL415" s="85"/>
      <c r="AM415" s="85"/>
      <c r="AN415" s="85"/>
      <c r="AO415" s="85"/>
      <c r="AP415" s="85"/>
      <c r="AQ415" s="85"/>
      <c r="AR415" s="85"/>
      <c r="AS415" s="85"/>
    </row>
    <row r="416" s="184" customFormat="true" ht="15" hidden="true" customHeight="true" outlineLevel="0" collapsed="false">
      <c r="A416" s="191"/>
      <c r="B416" s="80"/>
      <c r="C416" s="80"/>
      <c r="D416" s="81"/>
      <c r="E416" s="207" t="s">
        <v>46</v>
      </c>
      <c r="F416" s="182"/>
      <c r="G416" s="182"/>
      <c r="H416" s="183"/>
      <c r="I416" s="193"/>
      <c r="J416" s="183" t="n">
        <v>0</v>
      </c>
      <c r="K416" s="183"/>
      <c r="L416" s="183"/>
      <c r="M416" s="183"/>
      <c r="N416" s="183"/>
      <c r="O416" s="183"/>
      <c r="P416" s="183"/>
      <c r="Q416" s="183"/>
      <c r="R416" s="183"/>
      <c r="S416" s="183"/>
      <c r="T416" s="183"/>
      <c r="U416" s="183"/>
      <c r="V416" s="183"/>
      <c r="W416" s="183"/>
      <c r="X416" s="183"/>
      <c r="Y416" s="183" t="n">
        <f aca="false">SUM(J416:X416)</f>
        <v>0</v>
      </c>
      <c r="Z416" s="85"/>
      <c r="AA416" s="85"/>
      <c r="AB416" s="85"/>
      <c r="AC416" s="85"/>
      <c r="AD416" s="85"/>
      <c r="AE416" s="85"/>
      <c r="AF416" s="85"/>
      <c r="AG416" s="85"/>
      <c r="AH416" s="85"/>
      <c r="AI416" s="85"/>
      <c r="AJ416" s="85"/>
      <c r="AK416" s="85"/>
      <c r="AL416" s="85"/>
      <c r="AM416" s="85"/>
      <c r="AN416" s="85"/>
      <c r="AO416" s="85"/>
      <c r="AP416" s="85"/>
      <c r="AQ416" s="85"/>
      <c r="AR416" s="85"/>
      <c r="AS416" s="85"/>
    </row>
    <row r="417" s="184" customFormat="true" ht="15" hidden="true" customHeight="true" outlineLevel="0" collapsed="false">
      <c r="A417" s="191"/>
      <c r="B417" s="80"/>
      <c r="C417" s="80"/>
      <c r="D417" s="81"/>
      <c r="E417" s="201"/>
      <c r="F417" s="182"/>
      <c r="G417" s="182"/>
      <c r="H417" s="183"/>
      <c r="I417" s="193"/>
      <c r="J417" s="183" t="n">
        <v>0</v>
      </c>
      <c r="K417" s="183"/>
      <c r="L417" s="183"/>
      <c r="M417" s="183"/>
      <c r="N417" s="183"/>
      <c r="O417" s="183"/>
      <c r="P417" s="183"/>
      <c r="Q417" s="183"/>
      <c r="R417" s="183"/>
      <c r="S417" s="183"/>
      <c r="T417" s="183"/>
      <c r="U417" s="183"/>
      <c r="V417" s="183"/>
      <c r="W417" s="183"/>
      <c r="X417" s="183"/>
      <c r="Y417" s="193" t="s">
        <v>14</v>
      </c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  <c r="AJ417" s="85"/>
      <c r="AK417" s="85"/>
      <c r="AL417" s="85"/>
      <c r="AM417" s="85"/>
      <c r="AN417" s="85"/>
      <c r="AO417" s="85"/>
      <c r="AP417" s="85"/>
      <c r="AQ417" s="85"/>
      <c r="AR417" s="85"/>
      <c r="AS417" s="85"/>
    </row>
    <row r="418" s="184" customFormat="true" ht="15" hidden="true" customHeight="true" outlineLevel="0" collapsed="false">
      <c r="A418" s="191" t="n">
        <v>43</v>
      </c>
      <c r="B418" s="80" t="s">
        <v>217</v>
      </c>
      <c r="C418" s="80"/>
      <c r="D418" s="81" t="s">
        <v>45</v>
      </c>
      <c r="E418" s="203"/>
      <c r="F418" s="182" t="n">
        <v>2015</v>
      </c>
      <c r="G418" s="182" t="n">
        <v>2015</v>
      </c>
      <c r="H418" s="183" t="n">
        <f aca="false">SUM(H419:H420)</f>
        <v>0</v>
      </c>
      <c r="I418" s="193"/>
      <c r="J418" s="183" t="n">
        <f aca="false">SUM(J419:J420)</f>
        <v>0</v>
      </c>
      <c r="K418" s="183" t="n">
        <f aca="false">SUM(K419:K420)</f>
        <v>0</v>
      </c>
      <c r="L418" s="183" t="n">
        <f aca="false">SUM(L419:L420)</f>
        <v>0</v>
      </c>
      <c r="M418" s="183" t="n">
        <f aca="false">SUM(M419:M420)</f>
        <v>0</v>
      </c>
      <c r="N418" s="183" t="n">
        <f aca="false">SUM(N419:N420)</f>
        <v>0</v>
      </c>
      <c r="O418" s="183" t="n">
        <f aca="false">SUM(O419:O420)</f>
        <v>0</v>
      </c>
      <c r="P418" s="183" t="n">
        <f aca="false">SUM(P419:P420)</f>
        <v>0</v>
      </c>
      <c r="Q418" s="183" t="n">
        <f aca="false">SUM(Q419:Q420)</f>
        <v>0</v>
      </c>
      <c r="R418" s="183" t="n">
        <f aca="false">SUM(R419:R420)</f>
        <v>0</v>
      </c>
      <c r="S418" s="183" t="n">
        <f aca="false">SUM(S419:S420)</f>
        <v>0</v>
      </c>
      <c r="T418" s="183" t="n">
        <f aca="false">SUM(T419:T420)</f>
        <v>0</v>
      </c>
      <c r="U418" s="183" t="n">
        <f aca="false">SUM(U419:U420)</f>
        <v>0</v>
      </c>
      <c r="V418" s="183" t="n">
        <f aca="false">SUM(V419:V420)</f>
        <v>0</v>
      </c>
      <c r="W418" s="183" t="n">
        <f aca="false">SUM(W419:W420)</f>
        <v>0</v>
      </c>
      <c r="X418" s="183" t="n">
        <f aca="false">SUM(X419:X420)</f>
        <v>0</v>
      </c>
      <c r="Y418" s="193" t="s">
        <v>14</v>
      </c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  <c r="AJ418" s="85"/>
      <c r="AK418" s="85"/>
      <c r="AL418" s="85"/>
      <c r="AM418" s="85"/>
      <c r="AN418" s="85"/>
      <c r="AO418" s="85"/>
      <c r="AP418" s="85"/>
      <c r="AQ418" s="85"/>
      <c r="AR418" s="85"/>
      <c r="AS418" s="85"/>
    </row>
    <row r="419" s="184" customFormat="true" ht="15" hidden="true" customHeight="true" outlineLevel="0" collapsed="false">
      <c r="A419" s="191"/>
      <c r="B419" s="80"/>
      <c r="C419" s="80"/>
      <c r="D419" s="81"/>
      <c r="E419" s="207" t="s">
        <v>52</v>
      </c>
      <c r="F419" s="182"/>
      <c r="G419" s="182"/>
      <c r="H419" s="183"/>
      <c r="I419" s="193"/>
      <c r="J419" s="183" t="n">
        <v>0</v>
      </c>
      <c r="K419" s="183"/>
      <c r="L419" s="183"/>
      <c r="M419" s="183"/>
      <c r="N419" s="183"/>
      <c r="O419" s="183"/>
      <c r="P419" s="183"/>
      <c r="Q419" s="183"/>
      <c r="R419" s="183"/>
      <c r="S419" s="183"/>
      <c r="T419" s="183"/>
      <c r="U419" s="183"/>
      <c r="V419" s="183"/>
      <c r="W419" s="183"/>
      <c r="X419" s="183"/>
      <c r="Y419" s="183" t="n">
        <f aca="false">SUM(J419:X419)</f>
        <v>0</v>
      </c>
      <c r="Z419" s="85"/>
      <c r="AA419" s="85"/>
      <c r="AB419" s="85"/>
      <c r="AC419" s="85"/>
      <c r="AD419" s="85"/>
      <c r="AE419" s="85"/>
      <c r="AF419" s="85"/>
      <c r="AG419" s="85"/>
      <c r="AH419" s="85"/>
      <c r="AI419" s="85"/>
      <c r="AJ419" s="85"/>
      <c r="AK419" s="85"/>
      <c r="AL419" s="85"/>
      <c r="AM419" s="85"/>
      <c r="AN419" s="85"/>
      <c r="AO419" s="85"/>
      <c r="AP419" s="85"/>
      <c r="AQ419" s="85"/>
      <c r="AR419" s="85"/>
      <c r="AS419" s="85"/>
    </row>
    <row r="420" s="184" customFormat="true" ht="15" hidden="true" customHeight="true" outlineLevel="0" collapsed="false">
      <c r="A420" s="191"/>
      <c r="B420" s="80"/>
      <c r="C420" s="80"/>
      <c r="D420" s="81"/>
      <c r="E420" s="201"/>
      <c r="F420" s="182"/>
      <c r="G420" s="182"/>
      <c r="H420" s="183"/>
      <c r="I420" s="193"/>
      <c r="J420" s="183" t="n">
        <v>0</v>
      </c>
      <c r="K420" s="183"/>
      <c r="L420" s="183"/>
      <c r="M420" s="183"/>
      <c r="N420" s="183"/>
      <c r="O420" s="183"/>
      <c r="P420" s="183"/>
      <c r="Q420" s="183"/>
      <c r="R420" s="183"/>
      <c r="S420" s="183"/>
      <c r="T420" s="183"/>
      <c r="U420" s="183"/>
      <c r="V420" s="183"/>
      <c r="W420" s="183"/>
      <c r="X420" s="183"/>
      <c r="Y420" s="193" t="s">
        <v>14</v>
      </c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  <c r="AJ420" s="85"/>
      <c r="AK420" s="85"/>
      <c r="AL420" s="85"/>
      <c r="AM420" s="85"/>
      <c r="AN420" s="85"/>
      <c r="AO420" s="85"/>
      <c r="AP420" s="85"/>
      <c r="AQ420" s="85"/>
      <c r="AR420" s="85"/>
      <c r="AS420" s="85"/>
    </row>
    <row r="421" s="184" customFormat="true" ht="15" hidden="true" customHeight="true" outlineLevel="0" collapsed="false">
      <c r="A421" s="191" t="n">
        <v>44</v>
      </c>
      <c r="B421" s="80" t="s">
        <v>218</v>
      </c>
      <c r="C421" s="80"/>
      <c r="D421" s="81" t="s">
        <v>45</v>
      </c>
      <c r="E421" s="203"/>
      <c r="F421" s="182" t="n">
        <v>2015</v>
      </c>
      <c r="G421" s="182" t="n">
        <v>2015</v>
      </c>
      <c r="H421" s="183" t="n">
        <f aca="false">SUM(H422:H423)</f>
        <v>0</v>
      </c>
      <c r="I421" s="193"/>
      <c r="J421" s="183" t="n">
        <f aca="false">SUM(J422:J423)</f>
        <v>0</v>
      </c>
      <c r="K421" s="183" t="n">
        <f aca="false">SUM(K422:K423)</f>
        <v>0</v>
      </c>
      <c r="L421" s="183" t="n">
        <f aca="false">SUM(L422:L423)</f>
        <v>0</v>
      </c>
      <c r="M421" s="183" t="n">
        <f aca="false">SUM(M422:M423)</f>
        <v>0</v>
      </c>
      <c r="N421" s="183" t="n">
        <f aca="false">SUM(N422:N423)</f>
        <v>0</v>
      </c>
      <c r="O421" s="183" t="n">
        <f aca="false">SUM(O422:O423)</f>
        <v>0</v>
      </c>
      <c r="P421" s="183" t="n">
        <f aca="false">SUM(P422:P423)</f>
        <v>0</v>
      </c>
      <c r="Q421" s="183" t="n">
        <f aca="false">SUM(Q422:Q423)</f>
        <v>0</v>
      </c>
      <c r="R421" s="183" t="n">
        <f aca="false">SUM(R422:R423)</f>
        <v>0</v>
      </c>
      <c r="S421" s="183" t="n">
        <f aca="false">SUM(S422:S423)</f>
        <v>0</v>
      </c>
      <c r="T421" s="183" t="n">
        <f aca="false">SUM(T422:T423)</f>
        <v>0</v>
      </c>
      <c r="U421" s="183" t="n">
        <f aca="false">SUM(U422:U423)</f>
        <v>0</v>
      </c>
      <c r="V421" s="183" t="n">
        <f aca="false">SUM(V422:V423)</f>
        <v>0</v>
      </c>
      <c r="W421" s="183" t="n">
        <f aca="false">SUM(W422:W423)</f>
        <v>0</v>
      </c>
      <c r="X421" s="183" t="n">
        <f aca="false">SUM(X422:X423)</f>
        <v>0</v>
      </c>
      <c r="Y421" s="193" t="s">
        <v>14</v>
      </c>
      <c r="Z421" s="85"/>
      <c r="AA421" s="85"/>
      <c r="AB421" s="85"/>
      <c r="AC421" s="85"/>
      <c r="AD421" s="85"/>
      <c r="AE421" s="85"/>
      <c r="AF421" s="85"/>
      <c r="AG421" s="85"/>
      <c r="AH421" s="85"/>
      <c r="AI421" s="85"/>
      <c r="AJ421" s="85"/>
      <c r="AK421" s="85"/>
      <c r="AL421" s="85"/>
      <c r="AM421" s="85"/>
      <c r="AN421" s="85"/>
      <c r="AO421" s="85"/>
      <c r="AP421" s="85"/>
      <c r="AQ421" s="85"/>
      <c r="AR421" s="85"/>
      <c r="AS421" s="85"/>
    </row>
    <row r="422" s="184" customFormat="true" ht="15" hidden="true" customHeight="true" outlineLevel="0" collapsed="false">
      <c r="A422" s="191"/>
      <c r="B422" s="80"/>
      <c r="C422" s="80"/>
      <c r="D422" s="81"/>
      <c r="E422" s="207" t="s">
        <v>52</v>
      </c>
      <c r="F422" s="182"/>
      <c r="G422" s="182"/>
      <c r="H422" s="183"/>
      <c r="I422" s="193"/>
      <c r="J422" s="183" t="n">
        <v>0</v>
      </c>
      <c r="K422" s="183"/>
      <c r="L422" s="183"/>
      <c r="M422" s="183"/>
      <c r="N422" s="183"/>
      <c r="O422" s="183"/>
      <c r="P422" s="183"/>
      <c r="Q422" s="183"/>
      <c r="R422" s="183"/>
      <c r="S422" s="183"/>
      <c r="T422" s="183"/>
      <c r="U422" s="183"/>
      <c r="V422" s="183"/>
      <c r="W422" s="183"/>
      <c r="X422" s="183"/>
      <c r="Y422" s="183" t="n">
        <f aca="false">SUM(J422:X422)</f>
        <v>0</v>
      </c>
      <c r="Z422" s="85"/>
      <c r="AA422" s="85"/>
      <c r="AB422" s="85"/>
      <c r="AC422" s="85"/>
      <c r="AD422" s="85"/>
      <c r="AE422" s="85"/>
      <c r="AF422" s="85"/>
      <c r="AG422" s="85"/>
      <c r="AH422" s="85"/>
      <c r="AI422" s="85"/>
      <c r="AJ422" s="85"/>
      <c r="AK422" s="85"/>
      <c r="AL422" s="85"/>
      <c r="AM422" s="85"/>
      <c r="AN422" s="85"/>
      <c r="AO422" s="85"/>
      <c r="AP422" s="85"/>
      <c r="AQ422" s="85"/>
      <c r="AR422" s="85"/>
      <c r="AS422" s="85"/>
    </row>
    <row r="423" s="184" customFormat="true" ht="15" hidden="true" customHeight="true" outlineLevel="0" collapsed="false">
      <c r="A423" s="191"/>
      <c r="B423" s="80"/>
      <c r="C423" s="80"/>
      <c r="D423" s="81"/>
      <c r="E423" s="201"/>
      <c r="F423" s="182"/>
      <c r="G423" s="182"/>
      <c r="H423" s="183"/>
      <c r="I423" s="193"/>
      <c r="J423" s="183" t="n">
        <v>0</v>
      </c>
      <c r="K423" s="183"/>
      <c r="L423" s="183"/>
      <c r="M423" s="183"/>
      <c r="N423" s="183"/>
      <c r="O423" s="183"/>
      <c r="P423" s="183"/>
      <c r="Q423" s="183"/>
      <c r="R423" s="183"/>
      <c r="S423" s="183"/>
      <c r="T423" s="183"/>
      <c r="U423" s="183"/>
      <c r="V423" s="183"/>
      <c r="W423" s="183"/>
      <c r="X423" s="183"/>
      <c r="Y423" s="193" t="s">
        <v>14</v>
      </c>
      <c r="Z423" s="85"/>
      <c r="AA423" s="85"/>
      <c r="AB423" s="85"/>
      <c r="AC423" s="85"/>
      <c r="AD423" s="85"/>
      <c r="AE423" s="85"/>
      <c r="AF423" s="85"/>
      <c r="AG423" s="85"/>
      <c r="AH423" s="85"/>
      <c r="AI423" s="85"/>
      <c r="AJ423" s="85"/>
      <c r="AK423" s="85"/>
      <c r="AL423" s="85"/>
      <c r="AM423" s="85"/>
      <c r="AN423" s="85"/>
      <c r="AO423" s="85"/>
      <c r="AP423" s="85"/>
      <c r="AQ423" s="85"/>
      <c r="AR423" s="85"/>
      <c r="AS423" s="85"/>
    </row>
    <row r="424" s="184" customFormat="true" ht="15" hidden="true" customHeight="true" outlineLevel="0" collapsed="false">
      <c r="A424" s="191" t="n">
        <v>45</v>
      </c>
      <c r="B424" s="80" t="s">
        <v>219</v>
      </c>
      <c r="C424" s="80"/>
      <c r="D424" s="81" t="s">
        <v>220</v>
      </c>
      <c r="E424" s="203"/>
      <c r="F424" s="182" t="n">
        <v>2008</v>
      </c>
      <c r="G424" s="182" t="n">
        <v>2012</v>
      </c>
      <c r="H424" s="209" t="n">
        <f aca="false">SUM(H425:H426)</f>
        <v>0</v>
      </c>
      <c r="I424" s="193"/>
      <c r="J424" s="183" t="n">
        <f aca="false">SUM(J425:J426)</f>
        <v>0</v>
      </c>
      <c r="K424" s="183" t="n">
        <f aca="false">SUM(K425:K426)</f>
        <v>0</v>
      </c>
      <c r="L424" s="183" t="n">
        <f aca="false">SUM(L425:L426)</f>
        <v>0</v>
      </c>
      <c r="M424" s="183" t="n">
        <f aca="false">SUM(M425:M426)</f>
        <v>0</v>
      </c>
      <c r="N424" s="183" t="n">
        <f aca="false">SUM(N425:N426)</f>
        <v>0</v>
      </c>
      <c r="O424" s="183" t="n">
        <f aca="false">SUM(O425:O426)</f>
        <v>0</v>
      </c>
      <c r="P424" s="183" t="n">
        <f aca="false">SUM(P425:P426)</f>
        <v>0</v>
      </c>
      <c r="Q424" s="183" t="n">
        <f aca="false">SUM(Q425:Q426)</f>
        <v>0</v>
      </c>
      <c r="R424" s="183" t="n">
        <f aca="false">SUM(R425:R426)</f>
        <v>0</v>
      </c>
      <c r="S424" s="183" t="n">
        <f aca="false">SUM(S425:S426)</f>
        <v>0</v>
      </c>
      <c r="T424" s="183" t="n">
        <f aca="false">SUM(T425:T426)</f>
        <v>0</v>
      </c>
      <c r="U424" s="183" t="n">
        <f aca="false">SUM(U425:U426)</f>
        <v>0</v>
      </c>
      <c r="V424" s="183" t="n">
        <f aca="false">SUM(V425:V426)</f>
        <v>0</v>
      </c>
      <c r="W424" s="183" t="n">
        <f aca="false">SUM(W425:W426)</f>
        <v>0</v>
      </c>
      <c r="X424" s="183" t="n">
        <f aca="false">SUM(X425:X426)</f>
        <v>0</v>
      </c>
      <c r="Y424" s="193" t="s">
        <v>14</v>
      </c>
      <c r="Z424" s="85"/>
      <c r="AA424" s="85"/>
      <c r="AB424" s="85"/>
      <c r="AC424" s="85"/>
      <c r="AD424" s="85"/>
      <c r="AE424" s="85"/>
      <c r="AF424" s="85"/>
      <c r="AG424" s="85"/>
      <c r="AH424" s="85"/>
      <c r="AI424" s="85"/>
      <c r="AJ424" s="85"/>
      <c r="AK424" s="85"/>
      <c r="AL424" s="85"/>
      <c r="AM424" s="85"/>
      <c r="AN424" s="85"/>
      <c r="AO424" s="85"/>
      <c r="AP424" s="85"/>
      <c r="AQ424" s="85"/>
      <c r="AR424" s="85"/>
      <c r="AS424" s="85"/>
    </row>
    <row r="425" s="184" customFormat="true" ht="27" hidden="true" customHeight="true" outlineLevel="0" collapsed="false">
      <c r="A425" s="191"/>
      <c r="B425" s="80"/>
      <c r="C425" s="80"/>
      <c r="D425" s="81"/>
      <c r="E425" s="207" t="s">
        <v>59</v>
      </c>
      <c r="F425" s="182"/>
      <c r="G425" s="182"/>
      <c r="H425" s="209"/>
      <c r="I425" s="193"/>
      <c r="J425" s="183"/>
      <c r="K425" s="183"/>
      <c r="L425" s="183"/>
      <c r="M425" s="183"/>
      <c r="N425" s="183"/>
      <c r="O425" s="183"/>
      <c r="P425" s="183"/>
      <c r="Q425" s="183"/>
      <c r="R425" s="183"/>
      <c r="S425" s="183"/>
      <c r="T425" s="183"/>
      <c r="U425" s="183"/>
      <c r="V425" s="183"/>
      <c r="W425" s="183"/>
      <c r="X425" s="183"/>
      <c r="Y425" s="183" t="n">
        <f aca="false">SUM(J425:X425)</f>
        <v>0</v>
      </c>
      <c r="Z425" s="85"/>
      <c r="AA425" s="85"/>
      <c r="AB425" s="85"/>
      <c r="AC425" s="85"/>
      <c r="AD425" s="85"/>
      <c r="AE425" s="85"/>
      <c r="AF425" s="85"/>
      <c r="AG425" s="85"/>
      <c r="AH425" s="85"/>
      <c r="AI425" s="85"/>
      <c r="AJ425" s="85"/>
      <c r="AK425" s="85"/>
      <c r="AL425" s="85"/>
      <c r="AM425" s="85"/>
      <c r="AN425" s="85"/>
      <c r="AO425" s="85"/>
      <c r="AP425" s="85"/>
      <c r="AQ425" s="85"/>
      <c r="AR425" s="85"/>
      <c r="AS425" s="85"/>
    </row>
    <row r="426" s="184" customFormat="true" ht="15" hidden="true" customHeight="true" outlineLevel="0" collapsed="false">
      <c r="A426" s="191"/>
      <c r="B426" s="80"/>
      <c r="C426" s="80"/>
      <c r="D426" s="81"/>
      <c r="E426" s="201"/>
      <c r="F426" s="182"/>
      <c r="G426" s="182"/>
      <c r="H426" s="209"/>
      <c r="I426" s="193"/>
      <c r="J426" s="183" t="n">
        <v>0</v>
      </c>
      <c r="K426" s="183"/>
      <c r="L426" s="183"/>
      <c r="M426" s="183"/>
      <c r="N426" s="183"/>
      <c r="O426" s="183"/>
      <c r="P426" s="183"/>
      <c r="Q426" s="183"/>
      <c r="R426" s="183"/>
      <c r="S426" s="183"/>
      <c r="T426" s="183"/>
      <c r="U426" s="183"/>
      <c r="V426" s="183"/>
      <c r="W426" s="183"/>
      <c r="X426" s="183"/>
      <c r="Y426" s="193" t="s">
        <v>14</v>
      </c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  <c r="AJ426" s="85"/>
      <c r="AK426" s="85"/>
      <c r="AL426" s="85"/>
      <c r="AM426" s="85"/>
      <c r="AN426" s="85"/>
      <c r="AO426" s="85"/>
      <c r="AP426" s="85"/>
      <c r="AQ426" s="85"/>
      <c r="AR426" s="85"/>
      <c r="AS426" s="85"/>
    </row>
    <row r="427" s="184" customFormat="true" ht="15" hidden="true" customHeight="true" outlineLevel="0" collapsed="false">
      <c r="A427" s="191" t="n">
        <v>46</v>
      </c>
      <c r="B427" s="80" t="s">
        <v>221</v>
      </c>
      <c r="C427" s="80"/>
      <c r="D427" s="81" t="s">
        <v>56</v>
      </c>
      <c r="E427" s="203"/>
      <c r="F427" s="182" t="n">
        <v>2004</v>
      </c>
      <c r="G427" s="182" t="n">
        <v>2014</v>
      </c>
      <c r="H427" s="209" t="n">
        <f aca="false">SUM(H428:H430)</f>
        <v>0</v>
      </c>
      <c r="I427" s="193"/>
      <c r="J427" s="183" t="n">
        <f aca="false">SUM(J428:J430)</f>
        <v>0</v>
      </c>
      <c r="K427" s="183" t="n">
        <f aca="false">SUM(K428:K430)</f>
        <v>0</v>
      </c>
      <c r="L427" s="183" t="n">
        <f aca="false">SUM(L428:L430)</f>
        <v>0</v>
      </c>
      <c r="M427" s="183" t="n">
        <f aca="false">SUM(M428:M430)</f>
        <v>0</v>
      </c>
      <c r="N427" s="183" t="n">
        <f aca="false">SUM(N428:N430)</f>
        <v>0</v>
      </c>
      <c r="O427" s="183" t="n">
        <f aca="false">SUM(O428:O430)</f>
        <v>0</v>
      </c>
      <c r="P427" s="183" t="n">
        <f aca="false">SUM(P428:P430)</f>
        <v>0</v>
      </c>
      <c r="Q427" s="183" t="n">
        <f aca="false">SUM(Q428:Q430)</f>
        <v>0</v>
      </c>
      <c r="R427" s="183" t="n">
        <f aca="false">SUM(R428:R430)</f>
        <v>0</v>
      </c>
      <c r="S427" s="183" t="n">
        <f aca="false">SUM(S428:S430)</f>
        <v>0</v>
      </c>
      <c r="T427" s="183" t="n">
        <f aca="false">SUM(T428:T430)</f>
        <v>0</v>
      </c>
      <c r="U427" s="183" t="n">
        <f aca="false">SUM(U428:U430)</f>
        <v>0</v>
      </c>
      <c r="V427" s="183" t="n">
        <f aca="false">SUM(V428:V430)</f>
        <v>0</v>
      </c>
      <c r="W427" s="183" t="n">
        <f aca="false">SUM(W428:W430)</f>
        <v>0</v>
      </c>
      <c r="X427" s="183" t="n">
        <f aca="false">SUM(X428:X430)</f>
        <v>0</v>
      </c>
      <c r="Y427" s="193" t="s">
        <v>14</v>
      </c>
      <c r="Z427" s="85"/>
      <c r="AA427" s="85"/>
      <c r="AB427" s="85"/>
      <c r="AC427" s="85"/>
      <c r="AD427" s="85"/>
      <c r="AE427" s="85"/>
      <c r="AF427" s="85"/>
      <c r="AG427" s="85"/>
      <c r="AH427" s="85"/>
      <c r="AI427" s="85"/>
      <c r="AJ427" s="85"/>
      <c r="AK427" s="85"/>
      <c r="AL427" s="85"/>
      <c r="AM427" s="85"/>
      <c r="AN427" s="85"/>
      <c r="AO427" s="85"/>
      <c r="AP427" s="85"/>
      <c r="AQ427" s="85"/>
      <c r="AR427" s="85"/>
      <c r="AS427" s="85"/>
    </row>
    <row r="428" s="184" customFormat="true" ht="15" hidden="true" customHeight="true" outlineLevel="0" collapsed="false">
      <c r="A428" s="191"/>
      <c r="B428" s="80"/>
      <c r="C428" s="80"/>
      <c r="D428" s="81"/>
      <c r="E428" s="208" t="s">
        <v>59</v>
      </c>
      <c r="F428" s="182"/>
      <c r="G428" s="182"/>
      <c r="H428" s="209"/>
      <c r="I428" s="193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6"/>
      <c r="Y428" s="196" t="n">
        <f aca="false">SUM(J428:X428)</f>
        <v>0</v>
      </c>
      <c r="Z428" s="85"/>
      <c r="AA428" s="85"/>
      <c r="AB428" s="85"/>
      <c r="AC428" s="85"/>
      <c r="AD428" s="85"/>
      <c r="AE428" s="85"/>
      <c r="AF428" s="85"/>
      <c r="AG428" s="85"/>
      <c r="AH428" s="85"/>
      <c r="AI428" s="85"/>
      <c r="AJ428" s="85"/>
      <c r="AK428" s="85"/>
      <c r="AL428" s="85"/>
      <c r="AM428" s="85"/>
      <c r="AN428" s="85"/>
      <c r="AO428" s="85"/>
      <c r="AP428" s="85"/>
      <c r="AQ428" s="85"/>
      <c r="AR428" s="85"/>
      <c r="AS428" s="85"/>
    </row>
    <row r="429" s="184" customFormat="true" ht="15" hidden="true" customHeight="true" outlineLevel="0" collapsed="false">
      <c r="A429" s="191"/>
      <c r="B429" s="80"/>
      <c r="C429" s="80"/>
      <c r="D429" s="81"/>
      <c r="E429" s="199" t="s">
        <v>222</v>
      </c>
      <c r="F429" s="182"/>
      <c r="G429" s="182"/>
      <c r="H429" s="209"/>
      <c r="I429" s="193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0" t="n">
        <f aca="false">SUM(J429:X429)</f>
        <v>0</v>
      </c>
      <c r="Z429" s="85"/>
      <c r="AA429" s="85"/>
      <c r="AB429" s="85"/>
      <c r="AC429" s="85"/>
      <c r="AD429" s="85"/>
      <c r="AE429" s="85"/>
      <c r="AF429" s="85"/>
      <c r="AG429" s="85"/>
      <c r="AH429" s="85"/>
      <c r="AI429" s="85"/>
      <c r="AJ429" s="85"/>
      <c r="AK429" s="85"/>
      <c r="AL429" s="85"/>
      <c r="AM429" s="85"/>
      <c r="AN429" s="85"/>
      <c r="AO429" s="85"/>
      <c r="AP429" s="85"/>
      <c r="AQ429" s="85"/>
      <c r="AR429" s="85"/>
      <c r="AS429" s="85"/>
    </row>
    <row r="430" s="184" customFormat="true" ht="15" hidden="true" customHeight="true" outlineLevel="0" collapsed="false">
      <c r="A430" s="191"/>
      <c r="B430" s="80"/>
      <c r="C430" s="80"/>
      <c r="D430" s="81"/>
      <c r="E430" s="201"/>
      <c r="F430" s="182"/>
      <c r="G430" s="182"/>
      <c r="H430" s="209"/>
      <c r="I430" s="193"/>
      <c r="J430" s="183" t="n">
        <v>0</v>
      </c>
      <c r="K430" s="183"/>
      <c r="L430" s="183"/>
      <c r="M430" s="183"/>
      <c r="N430" s="183"/>
      <c r="O430" s="183"/>
      <c r="P430" s="183"/>
      <c r="Q430" s="183"/>
      <c r="R430" s="183"/>
      <c r="S430" s="183"/>
      <c r="T430" s="183"/>
      <c r="U430" s="183"/>
      <c r="V430" s="183"/>
      <c r="W430" s="183"/>
      <c r="X430" s="183"/>
      <c r="Y430" s="193" t="s">
        <v>14</v>
      </c>
      <c r="Z430" s="85"/>
      <c r="AA430" s="85"/>
      <c r="AB430" s="85"/>
      <c r="AC430" s="85"/>
      <c r="AD430" s="85"/>
      <c r="AE430" s="85"/>
      <c r="AF430" s="85"/>
      <c r="AG430" s="85"/>
      <c r="AH430" s="85"/>
      <c r="AI430" s="85"/>
      <c r="AJ430" s="85"/>
      <c r="AK430" s="85"/>
      <c r="AL430" s="85"/>
      <c r="AM430" s="85"/>
      <c r="AN430" s="85"/>
      <c r="AO430" s="85"/>
      <c r="AP430" s="85"/>
      <c r="AQ430" s="85"/>
      <c r="AR430" s="85"/>
      <c r="AS430" s="85"/>
    </row>
    <row r="431" s="184" customFormat="true" ht="15.75" hidden="false" customHeight="true" outlineLevel="0" collapsed="false">
      <c r="A431" s="191" t="n">
        <v>47</v>
      </c>
      <c r="B431" s="80" t="s">
        <v>223</v>
      </c>
      <c r="C431" s="80"/>
      <c r="D431" s="81" t="s">
        <v>56</v>
      </c>
      <c r="E431" s="203"/>
      <c r="F431" s="182" t="n">
        <v>2007</v>
      </c>
      <c r="G431" s="182" t="n">
        <v>2014</v>
      </c>
      <c r="H431" s="209" t="n">
        <f aca="false">SUM(H432:H435)</f>
        <v>0</v>
      </c>
      <c r="I431" s="193"/>
      <c r="J431" s="183" t="n">
        <f aca="false">SUM(J432:J435)</f>
        <v>7707450</v>
      </c>
      <c r="K431" s="183" t="n">
        <f aca="false">SUM(K432:K435)</f>
        <v>0</v>
      </c>
      <c r="L431" s="183" t="n">
        <f aca="false">SUM(L432:L435)</f>
        <v>0</v>
      </c>
      <c r="M431" s="183" t="n">
        <f aca="false">SUM(M432:M435)</f>
        <v>0</v>
      </c>
      <c r="N431" s="183" t="n">
        <f aca="false">SUM(N432:N435)</f>
        <v>0</v>
      </c>
      <c r="O431" s="183" t="n">
        <f aca="false">SUM(O432:O435)</f>
        <v>0</v>
      </c>
      <c r="P431" s="183" t="n">
        <f aca="false">SUM(P432:P435)</f>
        <v>0</v>
      </c>
      <c r="Q431" s="183" t="n">
        <f aca="false">SUM(Q432:Q435)</f>
        <v>0</v>
      </c>
      <c r="R431" s="183" t="n">
        <f aca="false">SUM(R432:R435)</f>
        <v>0</v>
      </c>
      <c r="S431" s="183" t="n">
        <f aca="false">SUM(S432:S435)</f>
        <v>0</v>
      </c>
      <c r="T431" s="183" t="n">
        <f aca="false">SUM(T432:T435)</f>
        <v>0</v>
      </c>
      <c r="U431" s="183" t="n">
        <f aca="false">SUM(U432:U435)</f>
        <v>0</v>
      </c>
      <c r="V431" s="183" t="n">
        <f aca="false">SUM(V432:V435)</f>
        <v>0</v>
      </c>
      <c r="W431" s="183" t="n">
        <f aca="false">SUM(W432:W435)</f>
        <v>0</v>
      </c>
      <c r="X431" s="183" t="n">
        <f aca="false">SUM(X432:X435)</f>
        <v>0</v>
      </c>
      <c r="Y431" s="193" t="s">
        <v>14</v>
      </c>
      <c r="Z431" s="85"/>
      <c r="AA431" s="85"/>
      <c r="AB431" s="85"/>
      <c r="AC431" s="85"/>
      <c r="AD431" s="85"/>
      <c r="AE431" s="85"/>
      <c r="AF431" s="85"/>
      <c r="AG431" s="85"/>
      <c r="AH431" s="85"/>
      <c r="AI431" s="85"/>
      <c r="AJ431" s="85"/>
      <c r="AK431" s="85"/>
      <c r="AL431" s="85"/>
      <c r="AM431" s="85"/>
      <c r="AN431" s="85"/>
      <c r="AO431" s="85"/>
      <c r="AP431" s="85"/>
      <c r="AQ431" s="85"/>
      <c r="AR431" s="85"/>
      <c r="AS431" s="85"/>
    </row>
    <row r="432" s="184" customFormat="true" ht="15" hidden="false" customHeight="true" outlineLevel="0" collapsed="false">
      <c r="A432" s="191"/>
      <c r="B432" s="80"/>
      <c r="C432" s="80"/>
      <c r="D432" s="81"/>
      <c r="E432" s="208" t="s">
        <v>59</v>
      </c>
      <c r="F432" s="182"/>
      <c r="G432" s="182"/>
      <c r="H432" s="209"/>
      <c r="I432" s="193"/>
      <c r="J432" s="196" t="n">
        <v>7700000</v>
      </c>
      <c r="K432" s="196"/>
      <c r="L432" s="196"/>
      <c r="M432" s="196"/>
      <c r="N432" s="196"/>
      <c r="O432" s="196"/>
      <c r="P432" s="196"/>
      <c r="Q432" s="196"/>
      <c r="R432" s="196"/>
      <c r="S432" s="196"/>
      <c r="T432" s="196"/>
      <c r="U432" s="196"/>
      <c r="V432" s="196"/>
      <c r="W432" s="196"/>
      <c r="X432" s="196"/>
      <c r="Y432" s="196" t="n">
        <f aca="false">SUM(J432:X432)</f>
        <v>7700000</v>
      </c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  <c r="AJ432" s="85"/>
      <c r="AK432" s="85"/>
      <c r="AL432" s="85"/>
      <c r="AM432" s="85"/>
      <c r="AN432" s="85"/>
      <c r="AO432" s="85"/>
      <c r="AP432" s="85"/>
      <c r="AQ432" s="85"/>
      <c r="AR432" s="85"/>
      <c r="AS432" s="85"/>
    </row>
    <row r="433" s="184" customFormat="true" ht="15" hidden="false" customHeight="true" outlineLevel="0" collapsed="false">
      <c r="A433" s="191"/>
      <c r="B433" s="80"/>
      <c r="C433" s="80"/>
      <c r="D433" s="81"/>
      <c r="E433" s="211" t="s">
        <v>222</v>
      </c>
      <c r="F433" s="182"/>
      <c r="G433" s="182"/>
      <c r="H433" s="209"/>
      <c r="I433" s="193"/>
      <c r="J433" s="198" t="n">
        <v>0</v>
      </c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8"/>
      <c r="Y433" s="198" t="n">
        <f aca="false">SUM(J433:X433)</f>
        <v>0</v>
      </c>
      <c r="Z433" s="85"/>
      <c r="AA433" s="85"/>
      <c r="AB433" s="85"/>
      <c r="AC433" s="85"/>
      <c r="AD433" s="85"/>
      <c r="AE433" s="85"/>
      <c r="AF433" s="85"/>
      <c r="AG433" s="85"/>
      <c r="AH433" s="85"/>
      <c r="AI433" s="85"/>
      <c r="AJ433" s="85"/>
      <c r="AK433" s="85"/>
      <c r="AL433" s="85"/>
      <c r="AM433" s="85"/>
      <c r="AN433" s="85"/>
      <c r="AO433" s="85"/>
      <c r="AP433" s="85"/>
      <c r="AQ433" s="85"/>
      <c r="AR433" s="85"/>
      <c r="AS433" s="85"/>
    </row>
    <row r="434" s="184" customFormat="true" ht="15" hidden="false" customHeight="true" outlineLevel="0" collapsed="false">
      <c r="A434" s="191"/>
      <c r="B434" s="80"/>
      <c r="C434" s="80"/>
      <c r="D434" s="81"/>
      <c r="E434" s="199" t="s">
        <v>166</v>
      </c>
      <c r="F434" s="182"/>
      <c r="G434" s="182"/>
      <c r="H434" s="209"/>
      <c r="I434" s="193"/>
      <c r="J434" s="200" t="n">
        <v>7450</v>
      </c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0" t="n">
        <f aca="false">SUM(J434:X434)</f>
        <v>7450</v>
      </c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  <c r="AJ434" s="85"/>
      <c r="AK434" s="85"/>
      <c r="AL434" s="85"/>
      <c r="AM434" s="85"/>
      <c r="AN434" s="85"/>
      <c r="AO434" s="85"/>
      <c r="AP434" s="85"/>
      <c r="AQ434" s="85"/>
      <c r="AR434" s="85"/>
      <c r="AS434" s="85"/>
    </row>
    <row r="435" s="184" customFormat="true" ht="15" hidden="false" customHeight="true" outlineLevel="0" collapsed="false">
      <c r="A435" s="191"/>
      <c r="B435" s="80"/>
      <c r="C435" s="80"/>
      <c r="D435" s="81"/>
      <c r="E435" s="201"/>
      <c r="F435" s="182"/>
      <c r="G435" s="182"/>
      <c r="H435" s="209"/>
      <c r="I435" s="193"/>
      <c r="J435" s="183" t="n">
        <v>0</v>
      </c>
      <c r="K435" s="183"/>
      <c r="L435" s="183"/>
      <c r="M435" s="183"/>
      <c r="N435" s="183"/>
      <c r="O435" s="183"/>
      <c r="P435" s="183"/>
      <c r="Q435" s="183"/>
      <c r="R435" s="183"/>
      <c r="S435" s="183"/>
      <c r="T435" s="183"/>
      <c r="U435" s="183"/>
      <c r="V435" s="183"/>
      <c r="W435" s="183"/>
      <c r="X435" s="183"/>
      <c r="Y435" s="193" t="s">
        <v>14</v>
      </c>
      <c r="Z435" s="85"/>
      <c r="AA435" s="85"/>
      <c r="AB435" s="85"/>
      <c r="AC435" s="85"/>
      <c r="AD435" s="85"/>
      <c r="AE435" s="85"/>
      <c r="AF435" s="85"/>
      <c r="AG435" s="85"/>
      <c r="AH435" s="85"/>
      <c r="AI435" s="85"/>
      <c r="AJ435" s="85"/>
      <c r="AK435" s="85"/>
      <c r="AL435" s="85"/>
      <c r="AM435" s="85"/>
      <c r="AN435" s="85"/>
      <c r="AO435" s="85"/>
      <c r="AP435" s="85"/>
      <c r="AQ435" s="85"/>
      <c r="AR435" s="85"/>
      <c r="AS435" s="85"/>
    </row>
    <row r="436" s="184" customFormat="true" ht="15" hidden="true" customHeight="true" outlineLevel="0" collapsed="false">
      <c r="A436" s="191" t="n">
        <v>48</v>
      </c>
      <c r="B436" s="80" t="s">
        <v>224</v>
      </c>
      <c r="C436" s="80"/>
      <c r="D436" s="81" t="s">
        <v>225</v>
      </c>
      <c r="E436" s="203"/>
      <c r="F436" s="182" t="n">
        <v>2005</v>
      </c>
      <c r="G436" s="182" t="n">
        <v>2014</v>
      </c>
      <c r="H436" s="209" t="n">
        <f aca="false">SUM(H437:H439)</f>
        <v>0</v>
      </c>
      <c r="I436" s="193"/>
      <c r="J436" s="183" t="n">
        <f aca="false">SUM(J437:J439)</f>
        <v>0</v>
      </c>
      <c r="K436" s="183" t="n">
        <f aca="false">SUM(K437:K439)</f>
        <v>0</v>
      </c>
      <c r="L436" s="183" t="n">
        <f aca="false">SUM(L437:L439)</f>
        <v>0</v>
      </c>
      <c r="M436" s="183" t="n">
        <f aca="false">SUM(M437:M439)</f>
        <v>0</v>
      </c>
      <c r="N436" s="183" t="n">
        <f aca="false">SUM(N437:N439)</f>
        <v>0</v>
      </c>
      <c r="O436" s="183" t="n">
        <f aca="false">SUM(O437:O439)</f>
        <v>0</v>
      </c>
      <c r="P436" s="183" t="n">
        <f aca="false">SUM(P437:P439)</f>
        <v>0</v>
      </c>
      <c r="Q436" s="183" t="n">
        <f aca="false">SUM(Q437:Q439)</f>
        <v>0</v>
      </c>
      <c r="R436" s="183" t="n">
        <f aca="false">SUM(R437:R439)</f>
        <v>0</v>
      </c>
      <c r="S436" s="183" t="n">
        <f aca="false">SUM(S437:S439)</f>
        <v>0</v>
      </c>
      <c r="T436" s="183" t="n">
        <f aca="false">SUM(T437:T439)</f>
        <v>0</v>
      </c>
      <c r="U436" s="183" t="n">
        <f aca="false">SUM(U437:U439)</f>
        <v>0</v>
      </c>
      <c r="V436" s="183" t="n">
        <f aca="false">SUM(V437:V439)</f>
        <v>0</v>
      </c>
      <c r="W436" s="183" t="n">
        <f aca="false">SUM(W437:W439)</f>
        <v>0</v>
      </c>
      <c r="X436" s="183" t="n">
        <f aca="false">SUM(X437:X439)</f>
        <v>0</v>
      </c>
      <c r="Y436" s="193" t="s">
        <v>14</v>
      </c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  <c r="AJ436" s="85"/>
      <c r="AK436" s="85"/>
      <c r="AL436" s="85"/>
      <c r="AM436" s="85"/>
      <c r="AN436" s="85"/>
      <c r="AO436" s="85"/>
      <c r="AP436" s="85"/>
      <c r="AQ436" s="85"/>
      <c r="AR436" s="85"/>
      <c r="AS436" s="85"/>
    </row>
    <row r="437" s="184" customFormat="true" ht="15" hidden="true" customHeight="true" outlineLevel="0" collapsed="false">
      <c r="A437" s="191"/>
      <c r="B437" s="80"/>
      <c r="C437" s="80"/>
      <c r="D437" s="81"/>
      <c r="E437" s="208" t="s">
        <v>50</v>
      </c>
      <c r="F437" s="182"/>
      <c r="G437" s="182"/>
      <c r="H437" s="209"/>
      <c r="I437" s="193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6"/>
      <c r="Y437" s="196" t="n">
        <f aca="false">SUM(J437:X437)</f>
        <v>0</v>
      </c>
      <c r="Z437" s="85"/>
      <c r="AA437" s="85"/>
      <c r="AB437" s="85"/>
      <c r="AC437" s="85"/>
      <c r="AD437" s="85"/>
      <c r="AE437" s="85"/>
      <c r="AF437" s="85"/>
      <c r="AG437" s="85"/>
      <c r="AH437" s="85"/>
      <c r="AI437" s="85"/>
      <c r="AJ437" s="85"/>
      <c r="AK437" s="85"/>
      <c r="AL437" s="85"/>
      <c r="AM437" s="85"/>
      <c r="AN437" s="85"/>
      <c r="AO437" s="85"/>
      <c r="AP437" s="85"/>
      <c r="AQ437" s="85"/>
      <c r="AR437" s="85"/>
      <c r="AS437" s="85"/>
    </row>
    <row r="438" s="184" customFormat="true" ht="15" hidden="true" customHeight="true" outlineLevel="0" collapsed="false">
      <c r="A438" s="191"/>
      <c r="B438" s="80"/>
      <c r="C438" s="80"/>
      <c r="D438" s="81"/>
      <c r="E438" s="199" t="s">
        <v>52</v>
      </c>
      <c r="F438" s="182"/>
      <c r="G438" s="182"/>
      <c r="H438" s="209"/>
      <c r="I438" s="193"/>
      <c r="J438" s="200" t="n">
        <v>0</v>
      </c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0" t="n">
        <f aca="false">SUM(J438:X438)</f>
        <v>0</v>
      </c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5"/>
      <c r="AR438" s="85"/>
      <c r="AS438" s="85"/>
    </row>
    <row r="439" s="184" customFormat="true" ht="15" hidden="true" customHeight="true" outlineLevel="0" collapsed="false">
      <c r="A439" s="191"/>
      <c r="B439" s="80"/>
      <c r="C439" s="80"/>
      <c r="D439" s="81"/>
      <c r="E439" s="201"/>
      <c r="F439" s="182"/>
      <c r="G439" s="182"/>
      <c r="H439" s="209"/>
      <c r="I439" s="193"/>
      <c r="J439" s="183"/>
      <c r="K439" s="183"/>
      <c r="L439" s="183"/>
      <c r="M439" s="183"/>
      <c r="N439" s="183"/>
      <c r="O439" s="183"/>
      <c r="P439" s="183"/>
      <c r="Q439" s="183"/>
      <c r="R439" s="183"/>
      <c r="S439" s="183"/>
      <c r="T439" s="183"/>
      <c r="U439" s="183"/>
      <c r="V439" s="183"/>
      <c r="W439" s="183"/>
      <c r="X439" s="183"/>
      <c r="Y439" s="193" t="s">
        <v>14</v>
      </c>
      <c r="Z439" s="85"/>
      <c r="AA439" s="85"/>
      <c r="AB439" s="85"/>
      <c r="AC439" s="85"/>
      <c r="AD439" s="85"/>
      <c r="AE439" s="85"/>
      <c r="AF439" s="85"/>
      <c r="AG439" s="85"/>
      <c r="AH439" s="85"/>
      <c r="AI439" s="85"/>
      <c r="AJ439" s="85"/>
      <c r="AK439" s="85"/>
      <c r="AL439" s="85"/>
      <c r="AM439" s="85"/>
      <c r="AN439" s="85"/>
      <c r="AO439" s="85"/>
      <c r="AP439" s="85"/>
      <c r="AQ439" s="85"/>
      <c r="AR439" s="85"/>
      <c r="AS439" s="85"/>
    </row>
    <row r="440" s="184" customFormat="true" ht="15.75" hidden="false" customHeight="true" outlineLevel="0" collapsed="false">
      <c r="A440" s="191" t="n">
        <v>49</v>
      </c>
      <c r="B440" s="80" t="s">
        <v>226</v>
      </c>
      <c r="C440" s="80"/>
      <c r="D440" s="81" t="s">
        <v>227</v>
      </c>
      <c r="E440" s="203"/>
      <c r="F440" s="182" t="n">
        <v>2006</v>
      </c>
      <c r="G440" s="182" t="n">
        <v>2014</v>
      </c>
      <c r="H440" s="209" t="n">
        <f aca="false">SUM(H441,H443)</f>
        <v>95940</v>
      </c>
      <c r="I440" s="193"/>
      <c r="J440" s="183" t="n">
        <f aca="false">SUM(J441:J443)</f>
        <v>162410</v>
      </c>
      <c r="K440" s="183" t="n">
        <f aca="false">SUM(K441:K443)</f>
        <v>0</v>
      </c>
      <c r="L440" s="183" t="n">
        <f aca="false">SUM(L441:L443)</f>
        <v>0</v>
      </c>
      <c r="M440" s="183" t="n">
        <f aca="false">SUM(M441:M443)</f>
        <v>0</v>
      </c>
      <c r="N440" s="183" t="n">
        <f aca="false">SUM(N441:N443)</f>
        <v>0</v>
      </c>
      <c r="O440" s="183" t="n">
        <f aca="false">SUM(O441:O443)</f>
        <v>0</v>
      </c>
      <c r="P440" s="183" t="n">
        <f aca="false">SUM(P441:P443)</f>
        <v>0</v>
      </c>
      <c r="Q440" s="183" t="n">
        <f aca="false">SUM(Q441:Q443)</f>
        <v>0</v>
      </c>
      <c r="R440" s="183" t="n">
        <f aca="false">SUM(R441:R443)</f>
        <v>0</v>
      </c>
      <c r="S440" s="183" t="n">
        <f aca="false">SUM(S441:S443)</f>
        <v>0</v>
      </c>
      <c r="T440" s="183" t="n">
        <f aca="false">SUM(T441:T443)</f>
        <v>0</v>
      </c>
      <c r="U440" s="183" t="n">
        <f aca="false">SUM(U441:U443)</f>
        <v>0</v>
      </c>
      <c r="V440" s="183" t="n">
        <f aca="false">SUM(V441:V443)</f>
        <v>0</v>
      </c>
      <c r="W440" s="183" t="n">
        <f aca="false">SUM(W441:W443)</f>
        <v>0</v>
      </c>
      <c r="X440" s="183" t="n">
        <f aca="false">SUM(X441:X443)</f>
        <v>0</v>
      </c>
      <c r="Y440" s="193" t="s">
        <v>14</v>
      </c>
      <c r="Z440" s="85"/>
      <c r="AA440" s="85"/>
      <c r="AB440" s="85"/>
      <c r="AC440" s="85"/>
      <c r="AD440" s="85"/>
      <c r="AE440" s="85"/>
      <c r="AF440" s="85"/>
      <c r="AG440" s="85"/>
      <c r="AH440" s="85"/>
      <c r="AI440" s="85"/>
      <c r="AJ440" s="85"/>
      <c r="AK440" s="85"/>
      <c r="AL440" s="85"/>
      <c r="AM440" s="85"/>
      <c r="AN440" s="85"/>
      <c r="AO440" s="85"/>
      <c r="AP440" s="85"/>
      <c r="AQ440" s="85"/>
      <c r="AR440" s="85"/>
      <c r="AS440" s="85"/>
    </row>
    <row r="441" s="184" customFormat="true" ht="15" hidden="false" customHeight="true" outlineLevel="0" collapsed="false">
      <c r="A441" s="191"/>
      <c r="B441" s="80"/>
      <c r="C441" s="80"/>
      <c r="D441" s="81"/>
      <c r="E441" s="208" t="s">
        <v>52</v>
      </c>
      <c r="F441" s="182"/>
      <c r="G441" s="182"/>
      <c r="H441" s="212" t="n">
        <v>95940</v>
      </c>
      <c r="I441" s="193"/>
      <c r="J441" s="196" t="n">
        <f aca="false">66470+95940-16470</f>
        <v>145940</v>
      </c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6"/>
      <c r="Y441" s="196" t="n">
        <f aca="false">SUM(J441:X441)</f>
        <v>145940</v>
      </c>
      <c r="Z441" s="85"/>
      <c r="AA441" s="85"/>
      <c r="AB441" s="85"/>
      <c r="AC441" s="85"/>
      <c r="AD441" s="85"/>
      <c r="AE441" s="85"/>
      <c r="AF441" s="85"/>
      <c r="AG441" s="85"/>
      <c r="AH441" s="85"/>
      <c r="AI441" s="85"/>
      <c r="AJ441" s="85"/>
      <c r="AK441" s="85"/>
      <c r="AL441" s="85"/>
      <c r="AM441" s="85"/>
      <c r="AN441" s="85"/>
      <c r="AO441" s="85"/>
      <c r="AP441" s="85"/>
      <c r="AQ441" s="85"/>
      <c r="AR441" s="85"/>
      <c r="AS441" s="85"/>
    </row>
    <row r="442" s="184" customFormat="true" ht="15" hidden="false" customHeight="true" outlineLevel="0" collapsed="false">
      <c r="A442" s="191"/>
      <c r="B442" s="80"/>
      <c r="C442" s="80"/>
      <c r="D442" s="81"/>
      <c r="E442" s="211" t="s">
        <v>50</v>
      </c>
      <c r="F442" s="182"/>
      <c r="G442" s="182"/>
      <c r="H442" s="212"/>
      <c r="I442" s="193"/>
      <c r="J442" s="198" t="n">
        <v>16470</v>
      </c>
      <c r="K442" s="198"/>
      <c r="L442" s="198"/>
      <c r="M442" s="198"/>
      <c r="N442" s="198"/>
      <c r="O442" s="198"/>
      <c r="P442" s="198"/>
      <c r="Q442" s="198"/>
      <c r="R442" s="198"/>
      <c r="S442" s="198"/>
      <c r="T442" s="198"/>
      <c r="U442" s="198"/>
      <c r="V442" s="198"/>
      <c r="W442" s="198"/>
      <c r="X442" s="198"/>
      <c r="Y442" s="198" t="n">
        <f aca="false">SUM(J442:X442)</f>
        <v>16470</v>
      </c>
      <c r="Z442" s="85"/>
      <c r="AA442" s="85"/>
      <c r="AB442" s="85"/>
      <c r="AC442" s="85"/>
      <c r="AD442" s="85"/>
      <c r="AE442" s="85"/>
      <c r="AF442" s="85"/>
      <c r="AG442" s="85"/>
      <c r="AH442" s="85"/>
      <c r="AI442" s="85"/>
      <c r="AJ442" s="85"/>
      <c r="AK442" s="85"/>
      <c r="AL442" s="85"/>
      <c r="AM442" s="85"/>
      <c r="AN442" s="85"/>
      <c r="AO442" s="85"/>
      <c r="AP442" s="85"/>
      <c r="AQ442" s="85"/>
      <c r="AR442" s="85"/>
      <c r="AS442" s="85"/>
    </row>
    <row r="443" s="184" customFormat="true" ht="15" hidden="false" customHeight="true" outlineLevel="0" collapsed="false">
      <c r="A443" s="191"/>
      <c r="B443" s="80"/>
      <c r="C443" s="80"/>
      <c r="D443" s="81"/>
      <c r="E443" s="201"/>
      <c r="F443" s="182"/>
      <c r="G443" s="182"/>
      <c r="H443" s="209"/>
      <c r="I443" s="193"/>
      <c r="J443" s="183"/>
      <c r="K443" s="183"/>
      <c r="L443" s="183"/>
      <c r="M443" s="183"/>
      <c r="N443" s="183"/>
      <c r="O443" s="183"/>
      <c r="P443" s="183"/>
      <c r="Q443" s="183"/>
      <c r="R443" s="183"/>
      <c r="S443" s="183"/>
      <c r="T443" s="183"/>
      <c r="U443" s="183"/>
      <c r="V443" s="183"/>
      <c r="W443" s="183"/>
      <c r="X443" s="183"/>
      <c r="Y443" s="193" t="s">
        <v>14</v>
      </c>
      <c r="Z443" s="85"/>
      <c r="AA443" s="85"/>
      <c r="AB443" s="85"/>
      <c r="AC443" s="85"/>
      <c r="AD443" s="85"/>
      <c r="AE443" s="85"/>
      <c r="AF443" s="85"/>
      <c r="AG443" s="85"/>
      <c r="AH443" s="85"/>
      <c r="AI443" s="85"/>
      <c r="AJ443" s="85"/>
      <c r="AK443" s="85"/>
      <c r="AL443" s="85"/>
      <c r="AM443" s="85"/>
      <c r="AN443" s="85"/>
      <c r="AO443" s="85"/>
      <c r="AP443" s="85"/>
      <c r="AQ443" s="85"/>
      <c r="AR443" s="85"/>
      <c r="AS443" s="85"/>
    </row>
    <row r="444" s="184" customFormat="true" ht="16.5" hidden="false" customHeight="true" outlineLevel="0" collapsed="false">
      <c r="A444" s="191" t="n">
        <v>50</v>
      </c>
      <c r="B444" s="80" t="s">
        <v>228</v>
      </c>
      <c r="C444" s="80"/>
      <c r="D444" s="81" t="s">
        <v>56</v>
      </c>
      <c r="E444" s="203"/>
      <c r="F444" s="182" t="n">
        <v>2005</v>
      </c>
      <c r="G444" s="182" t="n">
        <v>2015</v>
      </c>
      <c r="H444" s="183" t="n">
        <f aca="false">SUM(H445:H446)</f>
        <v>0</v>
      </c>
      <c r="I444" s="193"/>
      <c r="J444" s="183" t="n">
        <f aca="false">SUM(J445:J446)</f>
        <v>136320</v>
      </c>
      <c r="K444" s="183" t="n">
        <f aca="false">SUM(K445:K446)</f>
        <v>0</v>
      </c>
      <c r="L444" s="183" t="n">
        <f aca="false">SUM(L445:L446)</f>
        <v>0</v>
      </c>
      <c r="M444" s="183" t="n">
        <f aca="false">SUM(M445:M446)</f>
        <v>0</v>
      </c>
      <c r="N444" s="183" t="n">
        <f aca="false">SUM(N445:N446)</f>
        <v>0</v>
      </c>
      <c r="O444" s="183" t="n">
        <f aca="false">SUM(O445:O446)</f>
        <v>0</v>
      </c>
      <c r="P444" s="183" t="n">
        <f aca="false">SUM(P445:P446)</f>
        <v>0</v>
      </c>
      <c r="Q444" s="183" t="n">
        <f aca="false">SUM(Q445:Q446)</f>
        <v>0</v>
      </c>
      <c r="R444" s="183" t="n">
        <f aca="false">SUM(R445:R446)</f>
        <v>0</v>
      </c>
      <c r="S444" s="183" t="n">
        <f aca="false">SUM(S445:S446)</f>
        <v>0</v>
      </c>
      <c r="T444" s="183" t="n">
        <f aca="false">SUM(T445:T446)</f>
        <v>0</v>
      </c>
      <c r="U444" s="183" t="n">
        <f aca="false">SUM(U445:U446)</f>
        <v>0</v>
      </c>
      <c r="V444" s="183" t="n">
        <f aca="false">SUM(V445:V446)</f>
        <v>0</v>
      </c>
      <c r="W444" s="183" t="n">
        <f aca="false">SUM(W445:W446)</f>
        <v>0</v>
      </c>
      <c r="X444" s="183" t="n">
        <f aca="false">SUM(X445:X446)</f>
        <v>0</v>
      </c>
      <c r="Y444" s="193" t="s">
        <v>14</v>
      </c>
      <c r="Z444" s="85"/>
      <c r="AA444" s="85"/>
      <c r="AB444" s="85"/>
      <c r="AC444" s="85"/>
      <c r="AD444" s="85"/>
      <c r="AE444" s="85"/>
      <c r="AF444" s="85"/>
      <c r="AG444" s="85"/>
      <c r="AH444" s="85"/>
      <c r="AI444" s="85"/>
      <c r="AJ444" s="85"/>
      <c r="AK444" s="85"/>
      <c r="AL444" s="85"/>
      <c r="AM444" s="85"/>
      <c r="AN444" s="85"/>
      <c r="AO444" s="85"/>
      <c r="AP444" s="85"/>
      <c r="AQ444" s="85"/>
      <c r="AR444" s="85"/>
      <c r="AS444" s="85"/>
    </row>
    <row r="445" s="184" customFormat="true" ht="16.5" hidden="false" customHeight="true" outlineLevel="0" collapsed="false">
      <c r="A445" s="191"/>
      <c r="B445" s="80"/>
      <c r="C445" s="80"/>
      <c r="D445" s="81"/>
      <c r="E445" s="207" t="s">
        <v>50</v>
      </c>
      <c r="F445" s="182"/>
      <c r="G445" s="182"/>
      <c r="H445" s="183"/>
      <c r="I445" s="193"/>
      <c r="J445" s="183" t="n">
        <v>136320</v>
      </c>
      <c r="K445" s="183"/>
      <c r="L445" s="183"/>
      <c r="M445" s="183"/>
      <c r="N445" s="183"/>
      <c r="O445" s="183"/>
      <c r="P445" s="183"/>
      <c r="Q445" s="183"/>
      <c r="R445" s="183"/>
      <c r="S445" s="183"/>
      <c r="T445" s="183"/>
      <c r="U445" s="183"/>
      <c r="V445" s="183"/>
      <c r="W445" s="183"/>
      <c r="X445" s="183"/>
      <c r="Y445" s="183" t="n">
        <f aca="false">SUM(J445:X445)</f>
        <v>136320</v>
      </c>
      <c r="Z445" s="85"/>
      <c r="AA445" s="85"/>
      <c r="AB445" s="85"/>
      <c r="AC445" s="85"/>
      <c r="AD445" s="85"/>
      <c r="AE445" s="85"/>
      <c r="AF445" s="85"/>
      <c r="AG445" s="85"/>
      <c r="AH445" s="85"/>
      <c r="AI445" s="85"/>
      <c r="AJ445" s="85"/>
      <c r="AK445" s="85"/>
      <c r="AL445" s="85"/>
      <c r="AM445" s="85"/>
      <c r="AN445" s="85"/>
      <c r="AO445" s="85"/>
      <c r="AP445" s="85"/>
      <c r="AQ445" s="85"/>
      <c r="AR445" s="85"/>
      <c r="AS445" s="85"/>
    </row>
    <row r="446" s="184" customFormat="true" ht="16.5" hidden="false" customHeight="true" outlineLevel="0" collapsed="false">
      <c r="A446" s="191"/>
      <c r="B446" s="80"/>
      <c r="C446" s="80"/>
      <c r="D446" s="81"/>
      <c r="E446" s="201"/>
      <c r="F446" s="182"/>
      <c r="G446" s="182"/>
      <c r="H446" s="183"/>
      <c r="I446" s="193"/>
      <c r="J446" s="183" t="n">
        <v>0</v>
      </c>
      <c r="K446" s="183"/>
      <c r="L446" s="183"/>
      <c r="M446" s="183"/>
      <c r="N446" s="183"/>
      <c r="O446" s="183"/>
      <c r="P446" s="183"/>
      <c r="Q446" s="183"/>
      <c r="R446" s="183"/>
      <c r="S446" s="183"/>
      <c r="T446" s="183"/>
      <c r="U446" s="183"/>
      <c r="V446" s="183"/>
      <c r="W446" s="183"/>
      <c r="X446" s="183"/>
      <c r="Y446" s="193" t="s">
        <v>14</v>
      </c>
      <c r="Z446" s="85"/>
      <c r="AA446" s="85"/>
      <c r="AB446" s="85"/>
      <c r="AC446" s="85"/>
      <c r="AD446" s="85"/>
      <c r="AE446" s="85"/>
      <c r="AF446" s="85"/>
      <c r="AG446" s="85"/>
      <c r="AH446" s="85"/>
      <c r="AI446" s="85"/>
      <c r="AJ446" s="85"/>
      <c r="AK446" s="85"/>
      <c r="AL446" s="85"/>
      <c r="AM446" s="85"/>
      <c r="AN446" s="85"/>
      <c r="AO446" s="85"/>
      <c r="AP446" s="85"/>
      <c r="AQ446" s="85"/>
      <c r="AR446" s="85"/>
      <c r="AS446" s="85"/>
    </row>
    <row r="447" s="184" customFormat="true" ht="15.75" hidden="false" customHeight="true" outlineLevel="0" collapsed="false">
      <c r="A447" s="191" t="n">
        <v>51</v>
      </c>
      <c r="B447" s="80" t="s">
        <v>229</v>
      </c>
      <c r="C447" s="80"/>
      <c r="D447" s="81" t="s">
        <v>179</v>
      </c>
      <c r="E447" s="201"/>
      <c r="F447" s="182" t="n">
        <v>2005</v>
      </c>
      <c r="G447" s="182" t="n">
        <v>2014</v>
      </c>
      <c r="H447" s="209" t="n">
        <f aca="false">SUM(H448:H450)</f>
        <v>0</v>
      </c>
      <c r="I447" s="193"/>
      <c r="J447" s="183" t="n">
        <f aca="false">SUM(J448:J450)</f>
        <v>1197600</v>
      </c>
      <c r="K447" s="183" t="n">
        <f aca="false">SUM(K448:K450)</f>
        <v>0</v>
      </c>
      <c r="L447" s="183" t="n">
        <f aca="false">SUM(L448:L450)</f>
        <v>0</v>
      </c>
      <c r="M447" s="183" t="n">
        <f aca="false">SUM(M448:M450)</f>
        <v>0</v>
      </c>
      <c r="N447" s="183" t="n">
        <f aca="false">SUM(N448:N450)</f>
        <v>0</v>
      </c>
      <c r="O447" s="183" t="n">
        <f aca="false">SUM(O448:O450)</f>
        <v>0</v>
      </c>
      <c r="P447" s="183" t="n">
        <f aca="false">SUM(P448:P450)</f>
        <v>0</v>
      </c>
      <c r="Q447" s="183" t="n">
        <f aca="false">SUM(Q448:Q450)</f>
        <v>0</v>
      </c>
      <c r="R447" s="183" t="n">
        <f aca="false">SUM(R448:R450)</f>
        <v>0</v>
      </c>
      <c r="S447" s="183" t="n">
        <f aca="false">SUM(S448:S450)</f>
        <v>0</v>
      </c>
      <c r="T447" s="183" t="n">
        <f aca="false">SUM(T448:T450)</f>
        <v>0</v>
      </c>
      <c r="U447" s="183" t="n">
        <f aca="false">SUM(U448:U450)</f>
        <v>0</v>
      </c>
      <c r="V447" s="183" t="n">
        <f aca="false">SUM(V448:V450)</f>
        <v>0</v>
      </c>
      <c r="W447" s="183" t="n">
        <f aca="false">SUM(W448:W450)</f>
        <v>0</v>
      </c>
      <c r="X447" s="183" t="n">
        <f aca="false">SUM(X448:X450)</f>
        <v>0</v>
      </c>
      <c r="Y447" s="193" t="s">
        <v>14</v>
      </c>
      <c r="Z447" s="85"/>
      <c r="AA447" s="85"/>
      <c r="AB447" s="85"/>
      <c r="AC447" s="85"/>
      <c r="AD447" s="85"/>
      <c r="AE447" s="85"/>
      <c r="AF447" s="85"/>
      <c r="AG447" s="85"/>
      <c r="AH447" s="85"/>
      <c r="AI447" s="85"/>
      <c r="AJ447" s="85"/>
      <c r="AK447" s="85"/>
      <c r="AL447" s="85"/>
      <c r="AM447" s="85"/>
      <c r="AN447" s="85"/>
      <c r="AO447" s="85"/>
      <c r="AP447" s="85"/>
      <c r="AQ447" s="85"/>
      <c r="AR447" s="85"/>
      <c r="AS447" s="85"/>
    </row>
    <row r="448" s="184" customFormat="true" ht="15.75" hidden="false" customHeight="true" outlineLevel="0" collapsed="false">
      <c r="A448" s="191"/>
      <c r="B448" s="80"/>
      <c r="C448" s="80"/>
      <c r="D448" s="81"/>
      <c r="E448" s="208" t="s">
        <v>59</v>
      </c>
      <c r="F448" s="182"/>
      <c r="G448" s="182"/>
      <c r="H448" s="209"/>
      <c r="I448" s="193"/>
      <c r="J448" s="196" t="n">
        <v>1197600</v>
      </c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6"/>
      <c r="Y448" s="196" t="n">
        <f aca="false">SUM(J448:X448)</f>
        <v>1197600</v>
      </c>
      <c r="Z448" s="85"/>
      <c r="AA448" s="85"/>
      <c r="AB448" s="85"/>
      <c r="AC448" s="85"/>
      <c r="AD448" s="85"/>
      <c r="AE448" s="85"/>
      <c r="AF448" s="85"/>
      <c r="AG448" s="85"/>
      <c r="AH448" s="85"/>
      <c r="AI448" s="85"/>
      <c r="AJ448" s="85"/>
      <c r="AK448" s="85"/>
      <c r="AL448" s="85"/>
      <c r="AM448" s="85"/>
      <c r="AN448" s="85"/>
      <c r="AO448" s="85"/>
      <c r="AP448" s="85"/>
      <c r="AQ448" s="85"/>
      <c r="AR448" s="85"/>
      <c r="AS448" s="85"/>
    </row>
    <row r="449" s="184" customFormat="true" ht="15.75" hidden="false" customHeight="true" outlineLevel="0" collapsed="false">
      <c r="A449" s="191"/>
      <c r="B449" s="80"/>
      <c r="C449" s="80"/>
      <c r="D449" s="81"/>
      <c r="E449" s="199" t="s">
        <v>222</v>
      </c>
      <c r="F449" s="182"/>
      <c r="G449" s="182"/>
      <c r="H449" s="209"/>
      <c r="I449" s="193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0" t="n">
        <f aca="false">SUM(J449:X449)</f>
        <v>0</v>
      </c>
      <c r="Z449" s="85"/>
      <c r="AA449" s="85"/>
      <c r="AB449" s="85"/>
      <c r="AC449" s="85"/>
      <c r="AD449" s="85"/>
      <c r="AE449" s="85"/>
      <c r="AF449" s="85"/>
      <c r="AG449" s="85"/>
      <c r="AH449" s="85"/>
      <c r="AI449" s="85"/>
      <c r="AJ449" s="85"/>
      <c r="AK449" s="85"/>
      <c r="AL449" s="85"/>
      <c r="AM449" s="85"/>
      <c r="AN449" s="85"/>
      <c r="AO449" s="85"/>
      <c r="AP449" s="85"/>
      <c r="AQ449" s="85"/>
      <c r="AR449" s="85"/>
      <c r="AS449" s="85"/>
    </row>
    <row r="450" s="184" customFormat="true" ht="15.75" hidden="false" customHeight="true" outlineLevel="0" collapsed="false">
      <c r="A450" s="191"/>
      <c r="B450" s="80"/>
      <c r="C450" s="80"/>
      <c r="D450" s="81"/>
      <c r="E450" s="182"/>
      <c r="F450" s="182"/>
      <c r="G450" s="182"/>
      <c r="H450" s="209"/>
      <c r="I450" s="193"/>
      <c r="J450" s="183" t="n">
        <v>0</v>
      </c>
      <c r="K450" s="183"/>
      <c r="L450" s="183"/>
      <c r="M450" s="183"/>
      <c r="N450" s="183"/>
      <c r="O450" s="183"/>
      <c r="P450" s="183"/>
      <c r="Q450" s="183"/>
      <c r="R450" s="183"/>
      <c r="S450" s="183"/>
      <c r="T450" s="183"/>
      <c r="U450" s="183"/>
      <c r="V450" s="183"/>
      <c r="W450" s="183"/>
      <c r="X450" s="183"/>
      <c r="Y450" s="193" t="s">
        <v>14</v>
      </c>
      <c r="Z450" s="85"/>
      <c r="AA450" s="85"/>
      <c r="AB450" s="85"/>
      <c r="AC450" s="85"/>
      <c r="AD450" s="85"/>
      <c r="AE450" s="85"/>
      <c r="AF450" s="85"/>
      <c r="AG450" s="85"/>
      <c r="AH450" s="85"/>
      <c r="AI450" s="85"/>
      <c r="AJ450" s="85"/>
      <c r="AK450" s="85"/>
      <c r="AL450" s="85"/>
      <c r="AM450" s="85"/>
      <c r="AN450" s="85"/>
      <c r="AO450" s="85"/>
      <c r="AP450" s="85"/>
      <c r="AQ450" s="85"/>
      <c r="AR450" s="85"/>
      <c r="AS450" s="85"/>
    </row>
    <row r="451" s="184" customFormat="true" ht="16.5" hidden="true" customHeight="true" outlineLevel="0" collapsed="false">
      <c r="A451" s="191" t="n">
        <v>52</v>
      </c>
      <c r="B451" s="80" t="s">
        <v>230</v>
      </c>
      <c r="C451" s="80"/>
      <c r="D451" s="81" t="s">
        <v>231</v>
      </c>
      <c r="E451" s="203"/>
      <c r="F451" s="182" t="n">
        <v>2007</v>
      </c>
      <c r="G451" s="182" t="n">
        <v>2014</v>
      </c>
      <c r="H451" s="183" t="n">
        <f aca="false">SUM(H452:H453)</f>
        <v>0</v>
      </c>
      <c r="I451" s="193"/>
      <c r="J451" s="183" t="n">
        <f aca="false">SUM(J452:J453)</f>
        <v>0</v>
      </c>
      <c r="K451" s="183" t="n">
        <f aca="false">SUM(K452:K453)</f>
        <v>0</v>
      </c>
      <c r="L451" s="183" t="n">
        <f aca="false">SUM(L452:L453)</f>
        <v>0</v>
      </c>
      <c r="M451" s="183" t="n">
        <f aca="false">SUM(M452:M453)</f>
        <v>0</v>
      </c>
      <c r="N451" s="183" t="n">
        <f aca="false">SUM(N452:N453)</f>
        <v>0</v>
      </c>
      <c r="O451" s="183" t="n">
        <f aca="false">SUM(O452:O453)</f>
        <v>0</v>
      </c>
      <c r="P451" s="183" t="n">
        <f aca="false">SUM(P452:P453)</f>
        <v>0</v>
      </c>
      <c r="Q451" s="183" t="n">
        <f aca="false">SUM(Q452:Q453)</f>
        <v>0</v>
      </c>
      <c r="R451" s="183" t="n">
        <f aca="false">SUM(R452:R453)</f>
        <v>0</v>
      </c>
      <c r="S451" s="183" t="n">
        <f aca="false">SUM(S452:S453)</f>
        <v>0</v>
      </c>
      <c r="T451" s="183" t="n">
        <f aca="false">SUM(T452:T453)</f>
        <v>0</v>
      </c>
      <c r="U451" s="183" t="n">
        <f aca="false">SUM(U452:U453)</f>
        <v>0</v>
      </c>
      <c r="V451" s="183" t="n">
        <f aca="false">SUM(V452:V453)</f>
        <v>0</v>
      </c>
      <c r="W451" s="183" t="n">
        <f aca="false">SUM(W452:W453)</f>
        <v>0</v>
      </c>
      <c r="X451" s="183" t="n">
        <f aca="false">SUM(X452:X453)</f>
        <v>0</v>
      </c>
      <c r="Y451" s="193" t="s">
        <v>14</v>
      </c>
      <c r="Z451" s="85"/>
      <c r="AA451" s="85"/>
      <c r="AB451" s="85"/>
      <c r="AC451" s="85"/>
      <c r="AD451" s="85"/>
      <c r="AE451" s="85"/>
      <c r="AF451" s="85"/>
      <c r="AG451" s="85"/>
      <c r="AH451" s="85"/>
      <c r="AI451" s="85"/>
      <c r="AJ451" s="85"/>
      <c r="AK451" s="85"/>
      <c r="AL451" s="85"/>
      <c r="AM451" s="85"/>
      <c r="AN451" s="85"/>
      <c r="AO451" s="85"/>
      <c r="AP451" s="85"/>
      <c r="AQ451" s="85"/>
      <c r="AR451" s="85"/>
      <c r="AS451" s="85"/>
    </row>
    <row r="452" s="184" customFormat="true" ht="16.5" hidden="true" customHeight="true" outlineLevel="0" collapsed="false">
      <c r="A452" s="191"/>
      <c r="B452" s="80"/>
      <c r="C452" s="80"/>
      <c r="D452" s="81"/>
      <c r="E452" s="207" t="s">
        <v>50</v>
      </c>
      <c r="F452" s="182"/>
      <c r="G452" s="182"/>
      <c r="H452" s="183"/>
      <c r="I452" s="193"/>
      <c r="J452" s="183"/>
      <c r="K452" s="183"/>
      <c r="L452" s="183"/>
      <c r="M452" s="183"/>
      <c r="N452" s="183"/>
      <c r="O452" s="183"/>
      <c r="P452" s="183"/>
      <c r="Q452" s="183"/>
      <c r="R452" s="183"/>
      <c r="S452" s="183"/>
      <c r="T452" s="183"/>
      <c r="U452" s="183"/>
      <c r="V452" s="183"/>
      <c r="W452" s="183"/>
      <c r="X452" s="183"/>
      <c r="Y452" s="183" t="n">
        <f aca="false">SUM(J452:X452)</f>
        <v>0</v>
      </c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  <c r="AJ452" s="85"/>
      <c r="AK452" s="85"/>
      <c r="AL452" s="85"/>
      <c r="AM452" s="85"/>
      <c r="AN452" s="85"/>
      <c r="AO452" s="85"/>
      <c r="AP452" s="85"/>
      <c r="AQ452" s="85"/>
      <c r="AR452" s="85"/>
      <c r="AS452" s="85"/>
    </row>
    <row r="453" s="184" customFormat="true" ht="16.5" hidden="true" customHeight="true" outlineLevel="0" collapsed="false">
      <c r="A453" s="191"/>
      <c r="B453" s="80"/>
      <c r="C453" s="80"/>
      <c r="D453" s="81"/>
      <c r="E453" s="201"/>
      <c r="F453" s="182"/>
      <c r="G453" s="182"/>
      <c r="I453" s="193"/>
      <c r="J453" s="183" t="n">
        <v>0</v>
      </c>
      <c r="K453" s="183"/>
      <c r="L453" s="183"/>
      <c r="M453" s="183"/>
      <c r="N453" s="183"/>
      <c r="O453" s="183"/>
      <c r="P453" s="183"/>
      <c r="Q453" s="183"/>
      <c r="R453" s="183"/>
      <c r="S453" s="183"/>
      <c r="T453" s="183"/>
      <c r="U453" s="183"/>
      <c r="V453" s="183"/>
      <c r="W453" s="183"/>
      <c r="X453" s="183"/>
      <c r="Y453" s="193" t="s">
        <v>14</v>
      </c>
      <c r="Z453" s="85"/>
      <c r="AA453" s="85"/>
      <c r="AB453" s="85"/>
      <c r="AC453" s="85"/>
      <c r="AD453" s="85"/>
      <c r="AE453" s="85"/>
      <c r="AF453" s="85"/>
      <c r="AG453" s="85"/>
      <c r="AH453" s="85"/>
      <c r="AI453" s="85"/>
      <c r="AJ453" s="85"/>
      <c r="AK453" s="85"/>
      <c r="AL453" s="85"/>
      <c r="AM453" s="85"/>
      <c r="AN453" s="85"/>
      <c r="AO453" s="85"/>
      <c r="AP453" s="85"/>
      <c r="AQ453" s="85"/>
      <c r="AR453" s="85"/>
      <c r="AS453" s="85"/>
    </row>
    <row r="454" s="184" customFormat="true" ht="17.25" hidden="false" customHeight="true" outlineLevel="0" collapsed="false">
      <c r="A454" s="191" t="n">
        <v>53</v>
      </c>
      <c r="B454" s="80" t="s">
        <v>232</v>
      </c>
      <c r="C454" s="80"/>
      <c r="D454" s="81" t="s">
        <v>231</v>
      </c>
      <c r="E454" s="203"/>
      <c r="F454" s="182" t="n">
        <v>2009</v>
      </c>
      <c r="G454" s="182" t="n">
        <v>2014</v>
      </c>
      <c r="H454" s="183" t="n">
        <f aca="false">SUM(H455:H457)</f>
        <v>598000</v>
      </c>
      <c r="I454" s="193"/>
      <c r="J454" s="183" t="n">
        <f aca="false">SUM(J455:J457)</f>
        <v>598000</v>
      </c>
      <c r="K454" s="183" t="n">
        <f aca="false">SUM(K455:K457)</f>
        <v>0</v>
      </c>
      <c r="L454" s="183" t="n">
        <f aca="false">SUM(L455:L457)</f>
        <v>0</v>
      </c>
      <c r="M454" s="183" t="n">
        <f aca="false">SUM(M455:M457)</f>
        <v>0</v>
      </c>
      <c r="N454" s="183" t="n">
        <f aca="false">SUM(N455:N457)</f>
        <v>0</v>
      </c>
      <c r="O454" s="183" t="n">
        <f aca="false">SUM(O455:O457)</f>
        <v>0</v>
      </c>
      <c r="P454" s="183" t="n">
        <f aca="false">SUM(P455:P457)</f>
        <v>0</v>
      </c>
      <c r="Q454" s="183" t="n">
        <f aca="false">SUM(Q455:Q457)</f>
        <v>0</v>
      </c>
      <c r="R454" s="183" t="n">
        <f aca="false">SUM(R455:R457)</f>
        <v>0</v>
      </c>
      <c r="S454" s="183" t="n">
        <f aca="false">SUM(S455:S457)</f>
        <v>0</v>
      </c>
      <c r="T454" s="183" t="n">
        <f aca="false">SUM(T455:T457)</f>
        <v>0</v>
      </c>
      <c r="U454" s="183" t="n">
        <f aca="false">SUM(U455:U457)</f>
        <v>0</v>
      </c>
      <c r="V454" s="183" t="n">
        <f aca="false">SUM(V455:V457)</f>
        <v>0</v>
      </c>
      <c r="W454" s="183" t="n">
        <f aca="false">SUM(W455:W457)</f>
        <v>0</v>
      </c>
      <c r="X454" s="183" t="n">
        <f aca="false">SUM(X455:X457)</f>
        <v>0</v>
      </c>
      <c r="Y454" s="193" t="s">
        <v>14</v>
      </c>
      <c r="Z454" s="85"/>
      <c r="AA454" s="85"/>
      <c r="AB454" s="85"/>
      <c r="AC454" s="85"/>
      <c r="AD454" s="85"/>
      <c r="AE454" s="85"/>
      <c r="AF454" s="85"/>
      <c r="AG454" s="85"/>
      <c r="AH454" s="85"/>
      <c r="AI454" s="85"/>
      <c r="AJ454" s="85"/>
      <c r="AK454" s="85"/>
      <c r="AL454" s="85"/>
      <c r="AM454" s="85"/>
      <c r="AN454" s="85"/>
      <c r="AO454" s="85"/>
      <c r="AP454" s="85"/>
      <c r="AQ454" s="85"/>
      <c r="AR454" s="85"/>
      <c r="AS454" s="85"/>
    </row>
    <row r="455" s="184" customFormat="true" ht="17.25" hidden="false" customHeight="true" outlineLevel="0" collapsed="false">
      <c r="A455" s="191"/>
      <c r="B455" s="80"/>
      <c r="C455" s="80"/>
      <c r="D455" s="81"/>
      <c r="E455" s="208" t="s">
        <v>50</v>
      </c>
      <c r="F455" s="182"/>
      <c r="G455" s="182"/>
      <c r="H455" s="183" t="n">
        <v>598000</v>
      </c>
      <c r="I455" s="193"/>
      <c r="J455" s="196"/>
      <c r="K455" s="196"/>
      <c r="L455" s="196"/>
      <c r="M455" s="196"/>
      <c r="N455" s="196"/>
      <c r="O455" s="196"/>
      <c r="P455" s="196"/>
      <c r="Q455" s="196"/>
      <c r="R455" s="196"/>
      <c r="S455" s="196"/>
      <c r="T455" s="196"/>
      <c r="U455" s="196"/>
      <c r="V455" s="196"/>
      <c r="W455" s="196"/>
      <c r="X455" s="196"/>
      <c r="Y455" s="196" t="n">
        <f aca="false">SUM(J455:X455)</f>
        <v>0</v>
      </c>
      <c r="Z455" s="85"/>
      <c r="AA455" s="85"/>
      <c r="AB455" s="85"/>
      <c r="AC455" s="85"/>
      <c r="AD455" s="85"/>
      <c r="AE455" s="85"/>
      <c r="AF455" s="85"/>
      <c r="AG455" s="85"/>
      <c r="AH455" s="85"/>
      <c r="AI455" s="85"/>
      <c r="AJ455" s="85"/>
      <c r="AK455" s="85"/>
      <c r="AL455" s="85"/>
      <c r="AM455" s="85"/>
      <c r="AN455" s="85"/>
      <c r="AO455" s="85"/>
      <c r="AP455" s="85"/>
      <c r="AQ455" s="85"/>
      <c r="AR455" s="85"/>
      <c r="AS455" s="85"/>
    </row>
    <row r="456" s="184" customFormat="true" ht="17.25" hidden="false" customHeight="true" outlineLevel="0" collapsed="false">
      <c r="A456" s="191"/>
      <c r="B456" s="80"/>
      <c r="C456" s="80"/>
      <c r="D456" s="81"/>
      <c r="E456" s="199" t="s">
        <v>167</v>
      </c>
      <c r="F456" s="182"/>
      <c r="G456" s="182"/>
      <c r="H456" s="183"/>
      <c r="I456" s="193"/>
      <c r="J456" s="200" t="n">
        <v>598000</v>
      </c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0"/>
      <c r="Y456" s="88" t="n">
        <f aca="false">SUM(J456:X456)</f>
        <v>598000</v>
      </c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  <c r="AJ456" s="85"/>
      <c r="AK456" s="85"/>
      <c r="AL456" s="85"/>
      <c r="AM456" s="85"/>
      <c r="AN456" s="85"/>
      <c r="AO456" s="85"/>
      <c r="AP456" s="85"/>
      <c r="AQ456" s="85"/>
      <c r="AR456" s="85"/>
      <c r="AS456" s="85"/>
    </row>
    <row r="457" s="184" customFormat="true" ht="17.25" hidden="false" customHeight="true" outlineLevel="0" collapsed="false">
      <c r="A457" s="191"/>
      <c r="B457" s="80"/>
      <c r="C457" s="80"/>
      <c r="D457" s="81"/>
      <c r="E457" s="201"/>
      <c r="F457" s="182"/>
      <c r="G457" s="182"/>
      <c r="H457" s="183"/>
      <c r="I457" s="193"/>
      <c r="J457" s="183" t="n">
        <v>0</v>
      </c>
      <c r="K457" s="183"/>
      <c r="L457" s="183"/>
      <c r="M457" s="183"/>
      <c r="N457" s="183"/>
      <c r="O457" s="183"/>
      <c r="P457" s="183"/>
      <c r="Q457" s="183"/>
      <c r="R457" s="183"/>
      <c r="S457" s="183"/>
      <c r="T457" s="183"/>
      <c r="U457" s="183"/>
      <c r="V457" s="183"/>
      <c r="W457" s="183"/>
      <c r="X457" s="183"/>
      <c r="Y457" s="193" t="s">
        <v>14</v>
      </c>
      <c r="Z457" s="85"/>
      <c r="AA457" s="85"/>
      <c r="AB457" s="85"/>
      <c r="AC457" s="85"/>
      <c r="AD457" s="85"/>
      <c r="AE457" s="85"/>
      <c r="AF457" s="85"/>
      <c r="AG457" s="85"/>
      <c r="AH457" s="85"/>
      <c r="AI457" s="85"/>
      <c r="AJ457" s="85"/>
      <c r="AK457" s="85"/>
      <c r="AL457" s="85"/>
      <c r="AM457" s="85"/>
      <c r="AN457" s="85"/>
      <c r="AO457" s="85"/>
      <c r="AP457" s="85"/>
      <c r="AQ457" s="85"/>
      <c r="AR457" s="85"/>
      <c r="AS457" s="85"/>
    </row>
    <row r="458" s="184" customFormat="true" ht="15" hidden="true" customHeight="true" outlineLevel="0" collapsed="false">
      <c r="A458" s="191" t="n">
        <v>54</v>
      </c>
      <c r="B458" s="80" t="s">
        <v>233</v>
      </c>
      <c r="C458" s="80"/>
      <c r="D458" s="81" t="s">
        <v>234</v>
      </c>
      <c r="E458" s="203"/>
      <c r="F458" s="182" t="n">
        <v>2007</v>
      </c>
      <c r="G458" s="182" t="n">
        <v>2012</v>
      </c>
      <c r="H458" s="209" t="n">
        <f aca="false">SUM(H459:H461)</f>
        <v>0</v>
      </c>
      <c r="I458" s="193"/>
      <c r="J458" s="183" t="n">
        <f aca="false">SUM(J459:J461)</f>
        <v>0</v>
      </c>
      <c r="K458" s="183" t="n">
        <f aca="false">SUM(K459:K461)</f>
        <v>0</v>
      </c>
      <c r="L458" s="183" t="n">
        <f aca="false">SUM(L459:L461)</f>
        <v>0</v>
      </c>
      <c r="M458" s="183" t="n">
        <f aca="false">SUM(M459:M461)</f>
        <v>0</v>
      </c>
      <c r="N458" s="183" t="n">
        <f aca="false">SUM(N459:N461)</f>
        <v>0</v>
      </c>
      <c r="O458" s="183" t="n">
        <f aca="false">SUM(O459:O461)</f>
        <v>0</v>
      </c>
      <c r="P458" s="183" t="n">
        <f aca="false">SUM(P459:P461)</f>
        <v>0</v>
      </c>
      <c r="Q458" s="183" t="n">
        <f aca="false">SUM(Q459:Q461)</f>
        <v>0</v>
      </c>
      <c r="R458" s="183" t="n">
        <f aca="false">SUM(R459:R461)</f>
        <v>0</v>
      </c>
      <c r="S458" s="183" t="n">
        <f aca="false">SUM(S459:S461)</f>
        <v>0</v>
      </c>
      <c r="T458" s="183" t="n">
        <f aca="false">SUM(T459:T461)</f>
        <v>0</v>
      </c>
      <c r="U458" s="183" t="n">
        <f aca="false">SUM(U459:U461)</f>
        <v>0</v>
      </c>
      <c r="V458" s="183" t="n">
        <f aca="false">SUM(V459:V461)</f>
        <v>0</v>
      </c>
      <c r="W458" s="183" t="n">
        <f aca="false">SUM(W459:W461)</f>
        <v>0</v>
      </c>
      <c r="X458" s="183" t="n">
        <f aca="false">SUM(X459:X461)</f>
        <v>0</v>
      </c>
      <c r="Y458" s="193" t="s">
        <v>14</v>
      </c>
      <c r="Z458" s="85"/>
      <c r="AA458" s="85"/>
      <c r="AB458" s="85"/>
      <c r="AC458" s="85"/>
      <c r="AD458" s="85"/>
      <c r="AE458" s="85"/>
      <c r="AF458" s="85"/>
      <c r="AG458" s="85"/>
      <c r="AH458" s="85"/>
      <c r="AI458" s="85"/>
      <c r="AJ458" s="85"/>
      <c r="AK458" s="85"/>
      <c r="AL458" s="85"/>
      <c r="AM458" s="85"/>
      <c r="AN458" s="85"/>
      <c r="AO458" s="85"/>
      <c r="AP458" s="85"/>
      <c r="AQ458" s="85"/>
      <c r="AR458" s="85"/>
      <c r="AS458" s="85"/>
    </row>
    <row r="459" s="184" customFormat="true" ht="15" hidden="true" customHeight="true" outlineLevel="0" collapsed="false">
      <c r="A459" s="191"/>
      <c r="B459" s="80"/>
      <c r="C459" s="80"/>
      <c r="D459" s="81"/>
      <c r="E459" s="208" t="s">
        <v>50</v>
      </c>
      <c r="F459" s="182"/>
      <c r="G459" s="182"/>
      <c r="H459" s="209"/>
      <c r="I459" s="193"/>
      <c r="J459" s="196" t="n">
        <v>0</v>
      </c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6"/>
      <c r="Y459" s="196" t="n">
        <f aca="false">SUM(J459:X459)</f>
        <v>0</v>
      </c>
      <c r="Z459" s="85"/>
      <c r="AA459" s="85"/>
      <c r="AB459" s="85"/>
      <c r="AC459" s="85"/>
      <c r="AD459" s="85"/>
      <c r="AE459" s="85"/>
      <c r="AF459" s="85"/>
      <c r="AG459" s="85"/>
      <c r="AH459" s="85"/>
      <c r="AI459" s="85"/>
      <c r="AJ459" s="85"/>
      <c r="AK459" s="85"/>
      <c r="AL459" s="85"/>
      <c r="AM459" s="85"/>
      <c r="AN459" s="85"/>
      <c r="AO459" s="85"/>
      <c r="AP459" s="85"/>
      <c r="AQ459" s="85"/>
      <c r="AR459" s="85"/>
      <c r="AS459" s="85"/>
    </row>
    <row r="460" s="184" customFormat="true" ht="15" hidden="true" customHeight="true" outlineLevel="0" collapsed="false">
      <c r="A460" s="191"/>
      <c r="B460" s="80"/>
      <c r="C460" s="80"/>
      <c r="D460" s="81"/>
      <c r="E460" s="199" t="s">
        <v>68</v>
      </c>
      <c r="F460" s="182"/>
      <c r="G460" s="182"/>
      <c r="H460" s="209"/>
      <c r="I460" s="193"/>
      <c r="J460" s="200" t="n">
        <v>0</v>
      </c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0" t="n">
        <f aca="false">SUM(J460:X460)</f>
        <v>0</v>
      </c>
      <c r="Z460" s="85"/>
      <c r="AA460" s="85"/>
      <c r="AB460" s="85"/>
      <c r="AC460" s="85"/>
      <c r="AD460" s="85"/>
      <c r="AE460" s="85"/>
      <c r="AF460" s="85"/>
      <c r="AG460" s="85"/>
      <c r="AH460" s="85"/>
      <c r="AI460" s="85"/>
      <c r="AJ460" s="85"/>
      <c r="AK460" s="85"/>
      <c r="AL460" s="85"/>
      <c r="AM460" s="85"/>
      <c r="AN460" s="85"/>
      <c r="AO460" s="85"/>
      <c r="AP460" s="85"/>
      <c r="AQ460" s="85"/>
      <c r="AR460" s="85"/>
      <c r="AS460" s="85"/>
    </row>
    <row r="461" s="184" customFormat="true" ht="15" hidden="true" customHeight="true" outlineLevel="0" collapsed="false">
      <c r="A461" s="191"/>
      <c r="B461" s="80"/>
      <c r="C461" s="80"/>
      <c r="D461" s="81"/>
      <c r="E461" s="201"/>
      <c r="F461" s="182"/>
      <c r="G461" s="182"/>
      <c r="H461" s="209"/>
      <c r="I461" s="193"/>
      <c r="J461" s="183" t="n">
        <v>0</v>
      </c>
      <c r="K461" s="183"/>
      <c r="L461" s="183"/>
      <c r="M461" s="183"/>
      <c r="N461" s="183"/>
      <c r="O461" s="183"/>
      <c r="P461" s="183"/>
      <c r="Q461" s="183"/>
      <c r="R461" s="183"/>
      <c r="S461" s="183"/>
      <c r="T461" s="183"/>
      <c r="U461" s="183"/>
      <c r="V461" s="183"/>
      <c r="W461" s="183"/>
      <c r="X461" s="183"/>
      <c r="Y461" s="193" t="s">
        <v>14</v>
      </c>
      <c r="Z461" s="85"/>
      <c r="AA461" s="85"/>
      <c r="AB461" s="85"/>
      <c r="AC461" s="85"/>
      <c r="AD461" s="85"/>
      <c r="AE461" s="85"/>
      <c r="AF461" s="85"/>
      <c r="AG461" s="85"/>
      <c r="AH461" s="85"/>
      <c r="AI461" s="85"/>
      <c r="AJ461" s="85"/>
      <c r="AK461" s="85"/>
      <c r="AL461" s="85"/>
      <c r="AM461" s="85"/>
      <c r="AN461" s="85"/>
      <c r="AO461" s="85"/>
      <c r="AP461" s="85"/>
      <c r="AQ461" s="85"/>
      <c r="AR461" s="85"/>
      <c r="AS461" s="85"/>
    </row>
    <row r="462" s="184" customFormat="true" ht="15" hidden="true" customHeight="true" outlineLevel="0" collapsed="false">
      <c r="A462" s="191" t="n">
        <v>55</v>
      </c>
      <c r="B462" s="80" t="s">
        <v>235</v>
      </c>
      <c r="C462" s="80"/>
      <c r="D462" s="81" t="s">
        <v>236</v>
      </c>
      <c r="E462" s="201"/>
      <c r="F462" s="182" t="n">
        <v>2007</v>
      </c>
      <c r="G462" s="182" t="n">
        <v>2015</v>
      </c>
      <c r="H462" s="209" t="n">
        <f aca="false">SUM(H463:H465)</f>
        <v>0</v>
      </c>
      <c r="I462" s="193"/>
      <c r="J462" s="183" t="n">
        <f aca="false">SUM(J463:J465)</f>
        <v>0</v>
      </c>
      <c r="K462" s="183" t="n">
        <f aca="false">SUM(K463:K465)</f>
        <v>0</v>
      </c>
      <c r="L462" s="183" t="n">
        <f aca="false">SUM(L463:L465)</f>
        <v>0</v>
      </c>
      <c r="M462" s="183" t="n">
        <f aca="false">SUM(M463:M465)</f>
        <v>0</v>
      </c>
      <c r="N462" s="183" t="n">
        <f aca="false">SUM(N463:N465)</f>
        <v>0</v>
      </c>
      <c r="O462" s="183" t="n">
        <f aca="false">SUM(O463:O465)</f>
        <v>0</v>
      </c>
      <c r="P462" s="183" t="n">
        <f aca="false">SUM(P463:P465)</f>
        <v>0</v>
      </c>
      <c r="Q462" s="183" t="n">
        <f aca="false">SUM(Q463:Q465)</f>
        <v>0</v>
      </c>
      <c r="R462" s="183" t="n">
        <f aca="false">SUM(R463:R465)</f>
        <v>0</v>
      </c>
      <c r="S462" s="183" t="n">
        <f aca="false">SUM(S463:S465)</f>
        <v>0</v>
      </c>
      <c r="T462" s="183" t="n">
        <f aca="false">SUM(T463:T465)</f>
        <v>0</v>
      </c>
      <c r="U462" s="183" t="n">
        <f aca="false">SUM(U463:U465)</f>
        <v>0</v>
      </c>
      <c r="V462" s="183" t="n">
        <f aca="false">SUM(V463:V465)</f>
        <v>0</v>
      </c>
      <c r="W462" s="183" t="n">
        <f aca="false">SUM(W463:W465)</f>
        <v>0</v>
      </c>
      <c r="X462" s="183" t="n">
        <f aca="false">SUM(X463:X465)</f>
        <v>0</v>
      </c>
      <c r="Y462" s="193" t="s">
        <v>14</v>
      </c>
      <c r="Z462" s="85"/>
      <c r="AA462" s="85"/>
      <c r="AB462" s="85"/>
      <c r="AC462" s="85"/>
      <c r="AD462" s="85"/>
      <c r="AE462" s="85"/>
      <c r="AF462" s="85"/>
      <c r="AG462" s="85"/>
      <c r="AH462" s="85"/>
      <c r="AI462" s="85"/>
      <c r="AJ462" s="85"/>
      <c r="AK462" s="85"/>
      <c r="AL462" s="85"/>
      <c r="AM462" s="85"/>
      <c r="AN462" s="85"/>
      <c r="AO462" s="85"/>
      <c r="AP462" s="85"/>
      <c r="AQ462" s="85"/>
      <c r="AR462" s="85"/>
      <c r="AS462" s="85"/>
    </row>
    <row r="463" s="184" customFormat="true" ht="21" hidden="true" customHeight="true" outlineLevel="0" collapsed="false">
      <c r="A463" s="191"/>
      <c r="B463" s="80"/>
      <c r="C463" s="80"/>
      <c r="D463" s="81"/>
      <c r="E463" s="208" t="s">
        <v>50</v>
      </c>
      <c r="F463" s="182"/>
      <c r="G463" s="182"/>
      <c r="H463" s="209"/>
      <c r="I463" s="193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6"/>
      <c r="Y463" s="196" t="n">
        <f aca="false">SUM(J463:X463)</f>
        <v>0</v>
      </c>
      <c r="Z463" s="85"/>
      <c r="AA463" s="85"/>
      <c r="AB463" s="85"/>
      <c r="AC463" s="85"/>
      <c r="AD463" s="85"/>
      <c r="AE463" s="85"/>
      <c r="AF463" s="85"/>
      <c r="AG463" s="85"/>
      <c r="AH463" s="85"/>
      <c r="AI463" s="85"/>
      <c r="AJ463" s="85"/>
      <c r="AK463" s="85"/>
      <c r="AL463" s="85"/>
      <c r="AM463" s="85"/>
      <c r="AN463" s="85"/>
      <c r="AO463" s="85"/>
      <c r="AP463" s="85"/>
      <c r="AQ463" s="85"/>
      <c r="AR463" s="85"/>
      <c r="AS463" s="85"/>
    </row>
    <row r="464" s="184" customFormat="true" ht="21" hidden="true" customHeight="true" outlineLevel="0" collapsed="false">
      <c r="A464" s="191"/>
      <c r="B464" s="80"/>
      <c r="C464" s="80"/>
      <c r="D464" s="81"/>
      <c r="E464" s="199" t="s">
        <v>237</v>
      </c>
      <c r="F464" s="182"/>
      <c r="G464" s="182"/>
      <c r="H464" s="209"/>
      <c r="I464" s="193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0"/>
      <c r="Y464" s="200" t="n">
        <f aca="false">SUM(J464:X464)</f>
        <v>0</v>
      </c>
      <c r="Z464" s="85"/>
      <c r="AA464" s="85"/>
      <c r="AB464" s="85"/>
      <c r="AC464" s="85"/>
      <c r="AD464" s="85"/>
      <c r="AE464" s="85"/>
      <c r="AF464" s="85"/>
      <c r="AG464" s="85"/>
      <c r="AH464" s="85"/>
      <c r="AI464" s="85"/>
      <c r="AJ464" s="85"/>
      <c r="AK464" s="85"/>
      <c r="AL464" s="85"/>
      <c r="AM464" s="85"/>
      <c r="AN464" s="85"/>
      <c r="AO464" s="85"/>
      <c r="AP464" s="85"/>
      <c r="AQ464" s="85"/>
      <c r="AR464" s="85"/>
      <c r="AS464" s="85"/>
    </row>
    <row r="465" s="184" customFormat="true" ht="15" hidden="true" customHeight="true" outlineLevel="0" collapsed="false">
      <c r="A465" s="191"/>
      <c r="B465" s="80"/>
      <c r="C465" s="80"/>
      <c r="D465" s="81"/>
      <c r="E465" s="182"/>
      <c r="F465" s="182"/>
      <c r="G465" s="182"/>
      <c r="H465" s="209"/>
      <c r="I465" s="193"/>
      <c r="J465" s="183" t="n">
        <v>0</v>
      </c>
      <c r="K465" s="183"/>
      <c r="L465" s="183"/>
      <c r="M465" s="183"/>
      <c r="N465" s="183"/>
      <c r="O465" s="183"/>
      <c r="P465" s="183"/>
      <c r="Q465" s="183"/>
      <c r="R465" s="183"/>
      <c r="S465" s="183"/>
      <c r="T465" s="183"/>
      <c r="U465" s="183"/>
      <c r="V465" s="183"/>
      <c r="W465" s="183"/>
      <c r="X465" s="183"/>
      <c r="Y465" s="193" t="s">
        <v>14</v>
      </c>
      <c r="Z465" s="85"/>
      <c r="AA465" s="85"/>
      <c r="AB465" s="85"/>
      <c r="AC465" s="85"/>
      <c r="AD465" s="85"/>
      <c r="AE465" s="85"/>
      <c r="AF465" s="85"/>
      <c r="AG465" s="85"/>
      <c r="AH465" s="85"/>
      <c r="AI465" s="85"/>
      <c r="AJ465" s="85"/>
      <c r="AK465" s="85"/>
      <c r="AL465" s="85"/>
      <c r="AM465" s="85"/>
      <c r="AN465" s="85"/>
      <c r="AO465" s="85"/>
      <c r="AP465" s="85"/>
      <c r="AQ465" s="85"/>
      <c r="AR465" s="85"/>
      <c r="AS465" s="85"/>
    </row>
    <row r="466" s="184" customFormat="true" ht="15" hidden="false" customHeight="true" outlineLevel="0" collapsed="false">
      <c r="A466" s="191" t="n">
        <v>56</v>
      </c>
      <c r="B466" s="80" t="s">
        <v>238</v>
      </c>
      <c r="C466" s="80"/>
      <c r="D466" s="81" t="s">
        <v>239</v>
      </c>
      <c r="E466" s="203"/>
      <c r="F466" s="182" t="n">
        <v>2006</v>
      </c>
      <c r="G466" s="182" t="n">
        <v>2014</v>
      </c>
      <c r="H466" s="183" t="n">
        <f aca="false">SUM(H467:H469)</f>
        <v>0</v>
      </c>
      <c r="I466" s="193"/>
      <c r="J466" s="183" t="n">
        <f aca="false">SUM(J467:J469)</f>
        <v>270000</v>
      </c>
      <c r="K466" s="183" t="n">
        <f aca="false">SUM(K467:K469)</f>
        <v>0</v>
      </c>
      <c r="L466" s="183" t="n">
        <f aca="false">SUM(L467:L469)</f>
        <v>0</v>
      </c>
      <c r="M466" s="183" t="n">
        <f aca="false">SUM(M467:M469)</f>
        <v>0</v>
      </c>
      <c r="N466" s="183" t="n">
        <f aca="false">SUM(N467:N469)</f>
        <v>0</v>
      </c>
      <c r="O466" s="183" t="n">
        <f aca="false">SUM(O467:O469)</f>
        <v>0</v>
      </c>
      <c r="P466" s="183" t="n">
        <f aca="false">SUM(P467:P469)</f>
        <v>0</v>
      </c>
      <c r="Q466" s="183" t="n">
        <f aca="false">SUM(Q467:Q469)</f>
        <v>0</v>
      </c>
      <c r="R466" s="183" t="n">
        <f aca="false">SUM(R467:R469)</f>
        <v>0</v>
      </c>
      <c r="S466" s="183" t="n">
        <f aca="false">SUM(S467:S469)</f>
        <v>0</v>
      </c>
      <c r="T466" s="183" t="n">
        <f aca="false">SUM(T467:T469)</f>
        <v>0</v>
      </c>
      <c r="U466" s="183" t="n">
        <f aca="false">SUM(U467:U469)</f>
        <v>0</v>
      </c>
      <c r="V466" s="183" t="n">
        <f aca="false">SUM(V467:V469)</f>
        <v>0</v>
      </c>
      <c r="W466" s="183" t="n">
        <f aca="false">SUM(W467:W469)</f>
        <v>0</v>
      </c>
      <c r="X466" s="183" t="n">
        <f aca="false">SUM(X467:X469)</f>
        <v>0</v>
      </c>
      <c r="Y466" s="193" t="s">
        <v>14</v>
      </c>
      <c r="Z466" s="85"/>
      <c r="AA466" s="85"/>
      <c r="AB466" s="85"/>
      <c r="AC466" s="85"/>
      <c r="AD466" s="85"/>
      <c r="AE466" s="85"/>
      <c r="AF466" s="85"/>
      <c r="AG466" s="85"/>
      <c r="AH466" s="85"/>
      <c r="AI466" s="85"/>
      <c r="AJ466" s="85"/>
      <c r="AK466" s="85"/>
      <c r="AL466" s="85"/>
      <c r="AM466" s="85"/>
      <c r="AN466" s="85"/>
      <c r="AO466" s="85"/>
      <c r="AP466" s="85"/>
      <c r="AQ466" s="85"/>
    </row>
    <row r="467" s="184" customFormat="true" ht="16.5" hidden="false" customHeight="true" outlineLevel="0" collapsed="false">
      <c r="A467" s="191"/>
      <c r="B467" s="80"/>
      <c r="C467" s="80"/>
      <c r="D467" s="81"/>
      <c r="E467" s="207" t="s">
        <v>46</v>
      </c>
      <c r="F467" s="182"/>
      <c r="G467" s="182"/>
      <c r="H467" s="183"/>
      <c r="I467" s="193"/>
      <c r="J467" s="183"/>
      <c r="K467" s="183"/>
      <c r="L467" s="183"/>
      <c r="M467" s="183"/>
      <c r="N467" s="183"/>
      <c r="O467" s="183"/>
      <c r="P467" s="183"/>
      <c r="Q467" s="183"/>
      <c r="R467" s="183"/>
      <c r="S467" s="183"/>
      <c r="T467" s="183"/>
      <c r="U467" s="183"/>
      <c r="V467" s="183"/>
      <c r="W467" s="183"/>
      <c r="X467" s="183"/>
      <c r="Y467" s="88" t="n">
        <f aca="false">SUM(J467:X467)</f>
        <v>0</v>
      </c>
      <c r="Z467" s="85"/>
      <c r="AA467" s="85"/>
      <c r="AB467" s="85"/>
      <c r="AC467" s="85"/>
      <c r="AD467" s="85"/>
      <c r="AE467" s="85"/>
      <c r="AF467" s="85"/>
      <c r="AG467" s="85"/>
      <c r="AH467" s="85"/>
      <c r="AI467" s="85"/>
      <c r="AJ467" s="85"/>
      <c r="AK467" s="85"/>
      <c r="AL467" s="85"/>
      <c r="AM467" s="85"/>
      <c r="AN467" s="85"/>
      <c r="AO467" s="85"/>
      <c r="AP467" s="85"/>
      <c r="AQ467" s="85"/>
    </row>
    <row r="468" s="184" customFormat="true" ht="16.5" hidden="false" customHeight="true" outlineLevel="0" collapsed="false">
      <c r="A468" s="191"/>
      <c r="B468" s="80"/>
      <c r="C468" s="80"/>
      <c r="D468" s="81"/>
      <c r="E468" s="207" t="s">
        <v>52</v>
      </c>
      <c r="F468" s="182"/>
      <c r="G468" s="182"/>
      <c r="H468" s="183"/>
      <c r="I468" s="193"/>
      <c r="J468" s="183" t="n">
        <v>270000</v>
      </c>
      <c r="K468" s="183"/>
      <c r="L468" s="183"/>
      <c r="M468" s="183"/>
      <c r="N468" s="183"/>
      <c r="O468" s="183"/>
      <c r="P468" s="183"/>
      <c r="Q468" s="183"/>
      <c r="R468" s="183"/>
      <c r="S468" s="183"/>
      <c r="T468" s="183"/>
      <c r="U468" s="183"/>
      <c r="V468" s="183"/>
      <c r="W468" s="183"/>
      <c r="X468" s="183"/>
      <c r="Y468" s="183" t="n">
        <f aca="false">SUM(J468:X468)</f>
        <v>270000</v>
      </c>
      <c r="Z468" s="85"/>
      <c r="AA468" s="85"/>
      <c r="AB468" s="85"/>
      <c r="AC468" s="85"/>
      <c r="AD468" s="85"/>
      <c r="AE468" s="85"/>
      <c r="AF468" s="85"/>
      <c r="AG468" s="85"/>
      <c r="AH468" s="85"/>
      <c r="AI468" s="85"/>
      <c r="AJ468" s="85"/>
      <c r="AK468" s="85"/>
      <c r="AL468" s="85"/>
      <c r="AM468" s="85"/>
      <c r="AN468" s="85"/>
      <c r="AO468" s="85"/>
      <c r="AP468" s="85"/>
      <c r="AQ468" s="85"/>
    </row>
    <row r="469" s="184" customFormat="true" ht="15" hidden="false" customHeight="true" outlineLevel="0" collapsed="false">
      <c r="A469" s="191"/>
      <c r="B469" s="80"/>
      <c r="C469" s="80"/>
      <c r="D469" s="81"/>
      <c r="E469" s="201"/>
      <c r="F469" s="182"/>
      <c r="G469" s="182"/>
      <c r="H469" s="183"/>
      <c r="I469" s="193"/>
      <c r="J469" s="183"/>
      <c r="K469" s="183"/>
      <c r="L469" s="183"/>
      <c r="M469" s="183"/>
      <c r="N469" s="183"/>
      <c r="O469" s="183"/>
      <c r="P469" s="183"/>
      <c r="Q469" s="183"/>
      <c r="R469" s="183"/>
      <c r="S469" s="183"/>
      <c r="T469" s="183"/>
      <c r="U469" s="183"/>
      <c r="V469" s="183"/>
      <c r="W469" s="183"/>
      <c r="X469" s="183"/>
      <c r="Y469" s="193" t="s">
        <v>14</v>
      </c>
      <c r="Z469" s="85"/>
      <c r="AA469" s="85"/>
      <c r="AB469" s="85"/>
      <c r="AC469" s="85"/>
      <c r="AD469" s="85"/>
      <c r="AE469" s="85"/>
      <c r="AF469" s="85"/>
      <c r="AG469" s="85"/>
      <c r="AH469" s="85"/>
      <c r="AI469" s="85"/>
      <c r="AJ469" s="85"/>
      <c r="AK469" s="85"/>
      <c r="AL469" s="85"/>
      <c r="AM469" s="85"/>
      <c r="AN469" s="85"/>
      <c r="AO469" s="85"/>
      <c r="AP469" s="85"/>
      <c r="AQ469" s="85"/>
    </row>
    <row r="470" s="184" customFormat="true" ht="15" hidden="false" customHeight="true" outlineLevel="0" collapsed="false">
      <c r="A470" s="191" t="n">
        <v>57</v>
      </c>
      <c r="B470" s="80" t="s">
        <v>240</v>
      </c>
      <c r="C470" s="80"/>
      <c r="D470" s="81" t="s">
        <v>241</v>
      </c>
      <c r="E470" s="203"/>
      <c r="F470" s="182" t="n">
        <v>2004</v>
      </c>
      <c r="G470" s="182" t="n">
        <v>2013</v>
      </c>
      <c r="H470" s="183" t="n">
        <f aca="false">SUM(H471:H472)</f>
        <v>0</v>
      </c>
      <c r="I470" s="193"/>
      <c r="J470" s="183" t="n">
        <f aca="false">SUM(J471:J472)</f>
        <v>341647</v>
      </c>
      <c r="K470" s="183" t="n">
        <f aca="false">SUM(K471:K472)</f>
        <v>0</v>
      </c>
      <c r="L470" s="183" t="n">
        <f aca="false">SUM(L471:L472)</f>
        <v>0</v>
      </c>
      <c r="M470" s="183" t="n">
        <f aca="false">SUM(M471:M472)</f>
        <v>0</v>
      </c>
      <c r="N470" s="183" t="n">
        <f aca="false">SUM(N471:N472)</f>
        <v>0</v>
      </c>
      <c r="O470" s="183" t="n">
        <f aca="false">SUM(O471:O472)</f>
        <v>0</v>
      </c>
      <c r="P470" s="183" t="n">
        <f aca="false">SUM(P471:P472)</f>
        <v>0</v>
      </c>
      <c r="Q470" s="183" t="n">
        <f aca="false">SUM(Q471:Q472)</f>
        <v>0</v>
      </c>
      <c r="R470" s="183" t="n">
        <f aca="false">SUM(R471:R472)</f>
        <v>0</v>
      </c>
      <c r="S470" s="183" t="n">
        <f aca="false">SUM(S471:S472)</f>
        <v>0</v>
      </c>
      <c r="T470" s="183" t="n">
        <f aca="false">SUM(T471:T472)</f>
        <v>0</v>
      </c>
      <c r="U470" s="183" t="n">
        <f aca="false">SUM(U471:U472)</f>
        <v>0</v>
      </c>
      <c r="V470" s="183" t="n">
        <f aca="false">SUM(V471:V472)</f>
        <v>0</v>
      </c>
      <c r="W470" s="183" t="n">
        <f aca="false">SUM(W471:W472)</f>
        <v>0</v>
      </c>
      <c r="X470" s="183" t="n">
        <f aca="false">SUM(X471:X472)</f>
        <v>0</v>
      </c>
      <c r="Y470" s="193" t="s">
        <v>14</v>
      </c>
      <c r="Z470" s="85"/>
      <c r="AA470" s="85"/>
      <c r="AB470" s="85"/>
      <c r="AC470" s="85"/>
      <c r="AD470" s="85"/>
      <c r="AE470" s="85"/>
      <c r="AF470" s="85"/>
      <c r="AG470" s="85"/>
      <c r="AH470" s="85"/>
      <c r="AI470" s="85"/>
      <c r="AJ470" s="85"/>
      <c r="AK470" s="85"/>
      <c r="AL470" s="85"/>
      <c r="AM470" s="85"/>
      <c r="AN470" s="85"/>
      <c r="AO470" s="85"/>
      <c r="AP470" s="85"/>
      <c r="AQ470" s="85"/>
    </row>
    <row r="471" s="184" customFormat="true" ht="15" hidden="false" customHeight="true" outlineLevel="0" collapsed="false">
      <c r="A471" s="191"/>
      <c r="B471" s="80"/>
      <c r="C471" s="80"/>
      <c r="D471" s="81"/>
      <c r="E471" s="207" t="s">
        <v>35</v>
      </c>
      <c r="F471" s="182"/>
      <c r="G471" s="182"/>
      <c r="H471" s="183"/>
      <c r="I471" s="193"/>
      <c r="J471" s="183" t="n">
        <v>341647</v>
      </c>
      <c r="K471" s="183"/>
      <c r="L471" s="183"/>
      <c r="M471" s="183"/>
      <c r="N471" s="183"/>
      <c r="O471" s="183"/>
      <c r="P471" s="183"/>
      <c r="Q471" s="183"/>
      <c r="R471" s="183"/>
      <c r="S471" s="183"/>
      <c r="T471" s="183"/>
      <c r="U471" s="183"/>
      <c r="V471" s="183"/>
      <c r="W471" s="183"/>
      <c r="X471" s="183"/>
      <c r="Y471" s="183" t="n">
        <f aca="false">SUM(J471:X471)</f>
        <v>341647</v>
      </c>
      <c r="Z471" s="85"/>
      <c r="AA471" s="85"/>
      <c r="AB471" s="85"/>
      <c r="AC471" s="85"/>
      <c r="AD471" s="85"/>
      <c r="AE471" s="85"/>
      <c r="AF471" s="85"/>
      <c r="AG471" s="85"/>
      <c r="AH471" s="85"/>
      <c r="AI471" s="85"/>
      <c r="AJ471" s="85"/>
      <c r="AK471" s="85"/>
      <c r="AL471" s="85"/>
      <c r="AM471" s="85"/>
      <c r="AN471" s="85"/>
      <c r="AO471" s="85"/>
      <c r="AP471" s="85"/>
      <c r="AQ471" s="85"/>
    </row>
    <row r="472" s="184" customFormat="true" ht="15" hidden="false" customHeight="true" outlineLevel="0" collapsed="false">
      <c r="A472" s="191"/>
      <c r="B472" s="80"/>
      <c r="C472" s="80"/>
      <c r="D472" s="81"/>
      <c r="E472" s="201"/>
      <c r="F472" s="182"/>
      <c r="G472" s="182"/>
      <c r="H472" s="183"/>
      <c r="I472" s="193"/>
      <c r="J472" s="183" t="n">
        <v>0</v>
      </c>
      <c r="K472" s="183"/>
      <c r="L472" s="183"/>
      <c r="M472" s="183"/>
      <c r="N472" s="183"/>
      <c r="O472" s="183"/>
      <c r="P472" s="183"/>
      <c r="Q472" s="183"/>
      <c r="R472" s="183"/>
      <c r="S472" s="183"/>
      <c r="T472" s="183"/>
      <c r="U472" s="183"/>
      <c r="V472" s="183"/>
      <c r="W472" s="183"/>
      <c r="X472" s="183"/>
      <c r="Y472" s="193" t="s">
        <v>14</v>
      </c>
      <c r="Z472" s="85"/>
      <c r="AA472" s="85"/>
      <c r="AB472" s="85"/>
      <c r="AC472" s="85"/>
      <c r="AD472" s="85"/>
      <c r="AE472" s="85"/>
      <c r="AF472" s="85"/>
      <c r="AG472" s="85"/>
      <c r="AH472" s="85"/>
      <c r="AI472" s="85"/>
      <c r="AJ472" s="85"/>
      <c r="AK472" s="85"/>
      <c r="AL472" s="85"/>
      <c r="AM472" s="85"/>
      <c r="AN472" s="85"/>
      <c r="AO472" s="85"/>
      <c r="AP472" s="85"/>
      <c r="AQ472" s="85"/>
    </row>
    <row r="473" s="184" customFormat="true" ht="15" hidden="true" customHeight="true" outlineLevel="0" collapsed="false">
      <c r="A473" s="191" t="n">
        <v>58</v>
      </c>
      <c r="B473" s="80" t="s">
        <v>242</v>
      </c>
      <c r="C473" s="80"/>
      <c r="D473" s="81" t="s">
        <v>241</v>
      </c>
      <c r="E473" s="182"/>
      <c r="F473" s="182" t="n">
        <v>2008</v>
      </c>
      <c r="G473" s="182" t="n">
        <v>2013</v>
      </c>
      <c r="H473" s="183" t="n">
        <f aca="false">SUM(H474:H476)</f>
        <v>0</v>
      </c>
      <c r="I473" s="193"/>
      <c r="J473" s="183" t="n">
        <f aca="false">SUM(J474:J476)</f>
        <v>0</v>
      </c>
      <c r="K473" s="183" t="n">
        <f aca="false">SUM(K474:K476)</f>
        <v>0</v>
      </c>
      <c r="L473" s="183" t="n">
        <f aca="false">SUM(L474:L476)</f>
        <v>0</v>
      </c>
      <c r="M473" s="183" t="n">
        <f aca="false">SUM(M474:M476)</f>
        <v>0</v>
      </c>
      <c r="N473" s="183" t="n">
        <f aca="false">SUM(N474:N476)</f>
        <v>0</v>
      </c>
      <c r="O473" s="183" t="n">
        <f aca="false">SUM(O474:O476)</f>
        <v>0</v>
      </c>
      <c r="P473" s="183" t="n">
        <f aca="false">SUM(P474:P476)</f>
        <v>0</v>
      </c>
      <c r="Q473" s="183" t="n">
        <f aca="false">SUM(Q474:Q476)</f>
        <v>0</v>
      </c>
      <c r="R473" s="183" t="n">
        <f aca="false">SUM(R474:R476)</f>
        <v>0</v>
      </c>
      <c r="S473" s="183" t="n">
        <f aca="false">SUM(S474:S476)</f>
        <v>0</v>
      </c>
      <c r="T473" s="183" t="n">
        <f aca="false">SUM(T474:T476)</f>
        <v>0</v>
      </c>
      <c r="U473" s="183" t="n">
        <f aca="false">SUM(U474:U476)</f>
        <v>0</v>
      </c>
      <c r="V473" s="183" t="n">
        <f aca="false">SUM(V474:V476)</f>
        <v>0</v>
      </c>
      <c r="W473" s="183" t="n">
        <f aca="false">SUM(W474:W476)</f>
        <v>0</v>
      </c>
      <c r="X473" s="183" t="n">
        <f aca="false">SUM(X474:X476)</f>
        <v>0</v>
      </c>
      <c r="Y473" s="193" t="s">
        <v>14</v>
      </c>
      <c r="Z473" s="85"/>
      <c r="AA473" s="85"/>
      <c r="AB473" s="85"/>
      <c r="AC473" s="85"/>
      <c r="AD473" s="85"/>
      <c r="AE473" s="85"/>
      <c r="AF473" s="85"/>
      <c r="AG473" s="85"/>
      <c r="AH473" s="85"/>
      <c r="AI473" s="85"/>
      <c r="AJ473" s="85"/>
      <c r="AK473" s="85"/>
      <c r="AL473" s="85"/>
      <c r="AM473" s="85"/>
      <c r="AN473" s="85"/>
      <c r="AO473" s="85"/>
      <c r="AP473" s="85"/>
      <c r="AQ473" s="85"/>
    </row>
    <row r="474" s="184" customFormat="true" ht="15" hidden="true" customHeight="true" outlineLevel="0" collapsed="false">
      <c r="A474" s="191"/>
      <c r="B474" s="80"/>
      <c r="C474" s="80"/>
      <c r="D474" s="81"/>
      <c r="E474" s="208" t="s">
        <v>35</v>
      </c>
      <c r="F474" s="182"/>
      <c r="G474" s="182"/>
      <c r="H474" s="183"/>
      <c r="I474" s="193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6"/>
      <c r="Y474" s="196" t="n">
        <f aca="false">SUM(J474:X474)</f>
        <v>0</v>
      </c>
      <c r="Z474" s="85"/>
      <c r="AA474" s="85"/>
      <c r="AB474" s="85"/>
      <c r="AC474" s="85"/>
      <c r="AD474" s="85"/>
      <c r="AE474" s="85"/>
      <c r="AF474" s="85"/>
      <c r="AG474" s="85"/>
      <c r="AH474" s="85"/>
      <c r="AI474" s="85"/>
      <c r="AJ474" s="85"/>
      <c r="AK474" s="85"/>
      <c r="AL474" s="85"/>
      <c r="AM474" s="85"/>
      <c r="AN474" s="85"/>
      <c r="AO474" s="85"/>
      <c r="AP474" s="85"/>
      <c r="AQ474" s="85"/>
    </row>
    <row r="475" s="184" customFormat="true" ht="15" hidden="true" customHeight="true" outlineLevel="0" collapsed="false">
      <c r="A475" s="191"/>
      <c r="B475" s="80"/>
      <c r="C475" s="80"/>
      <c r="D475" s="81"/>
      <c r="E475" s="199" t="s">
        <v>135</v>
      </c>
      <c r="F475" s="182"/>
      <c r="G475" s="182"/>
      <c r="H475" s="183"/>
      <c r="I475" s="193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 t="n">
        <f aca="false">SUM(J475:X475)</f>
        <v>0</v>
      </c>
      <c r="Z475" s="85"/>
      <c r="AA475" s="85"/>
      <c r="AB475" s="85"/>
      <c r="AC475" s="85"/>
      <c r="AD475" s="85"/>
      <c r="AE475" s="85"/>
      <c r="AF475" s="85"/>
      <c r="AG475" s="85"/>
      <c r="AH475" s="85"/>
      <c r="AI475" s="85"/>
      <c r="AJ475" s="85"/>
      <c r="AK475" s="85"/>
      <c r="AL475" s="85"/>
      <c r="AM475" s="85"/>
      <c r="AN475" s="85"/>
      <c r="AO475" s="85"/>
      <c r="AP475" s="85"/>
      <c r="AQ475" s="85"/>
    </row>
    <row r="476" s="184" customFormat="true" ht="12.75" hidden="true" customHeight="false" outlineLevel="0" collapsed="false">
      <c r="A476" s="191"/>
      <c r="B476" s="80"/>
      <c r="C476" s="80"/>
      <c r="D476" s="81"/>
      <c r="E476" s="182"/>
      <c r="F476" s="182"/>
      <c r="G476" s="182"/>
      <c r="H476" s="183"/>
      <c r="I476" s="193"/>
      <c r="J476" s="183" t="n">
        <v>0</v>
      </c>
      <c r="K476" s="183"/>
      <c r="L476" s="183"/>
      <c r="M476" s="183"/>
      <c r="N476" s="183"/>
      <c r="O476" s="183"/>
      <c r="P476" s="183"/>
      <c r="Q476" s="183"/>
      <c r="R476" s="183"/>
      <c r="S476" s="183"/>
      <c r="T476" s="183"/>
      <c r="U476" s="183"/>
      <c r="V476" s="183"/>
      <c r="W476" s="183"/>
      <c r="X476" s="183"/>
      <c r="Y476" s="193" t="s">
        <v>14</v>
      </c>
      <c r="Z476" s="85"/>
      <c r="AA476" s="85"/>
      <c r="AB476" s="85"/>
      <c r="AC476" s="85"/>
      <c r="AD476" s="85"/>
      <c r="AE476" s="85"/>
      <c r="AF476" s="85"/>
      <c r="AG476" s="85"/>
      <c r="AH476" s="85"/>
      <c r="AI476" s="85"/>
      <c r="AJ476" s="85"/>
      <c r="AK476" s="85"/>
      <c r="AL476" s="85"/>
      <c r="AM476" s="85"/>
      <c r="AN476" s="85"/>
      <c r="AO476" s="85"/>
      <c r="AP476" s="85"/>
      <c r="AQ476" s="85"/>
    </row>
    <row r="477" s="184" customFormat="true" ht="15" hidden="true" customHeight="true" outlineLevel="0" collapsed="false">
      <c r="A477" s="191" t="n">
        <v>59</v>
      </c>
      <c r="B477" s="80" t="s">
        <v>243</v>
      </c>
      <c r="C477" s="80"/>
      <c r="D477" s="81" t="s">
        <v>241</v>
      </c>
      <c r="E477" s="203"/>
      <c r="F477" s="182" t="n">
        <v>2008</v>
      </c>
      <c r="G477" s="182" t="n">
        <v>2015</v>
      </c>
      <c r="H477" s="183" t="n">
        <f aca="false">SUM(H478:H479)</f>
        <v>0</v>
      </c>
      <c r="I477" s="193"/>
      <c r="J477" s="183" t="n">
        <f aca="false">SUM(J478:J479)</f>
        <v>0</v>
      </c>
      <c r="K477" s="183" t="n">
        <f aca="false">SUM(K478:K479)</f>
        <v>0</v>
      </c>
      <c r="L477" s="183" t="n">
        <f aca="false">SUM(L478:L479)</f>
        <v>0</v>
      </c>
      <c r="M477" s="183" t="n">
        <f aca="false">SUM(M478:M479)</f>
        <v>0</v>
      </c>
      <c r="N477" s="183" t="n">
        <f aca="false">SUM(N478:N479)</f>
        <v>0</v>
      </c>
      <c r="O477" s="183" t="n">
        <f aca="false">SUM(O478:O479)</f>
        <v>0</v>
      </c>
      <c r="P477" s="183" t="n">
        <f aca="false">SUM(P478:P479)</f>
        <v>0</v>
      </c>
      <c r="Q477" s="183" t="n">
        <f aca="false">SUM(Q478:Q479)</f>
        <v>0</v>
      </c>
      <c r="R477" s="183" t="n">
        <f aca="false">SUM(R478:R479)</f>
        <v>0</v>
      </c>
      <c r="S477" s="183" t="n">
        <f aca="false">SUM(S478:S479)</f>
        <v>0</v>
      </c>
      <c r="T477" s="183" t="n">
        <f aca="false">SUM(T478:T479)</f>
        <v>0</v>
      </c>
      <c r="U477" s="183" t="n">
        <f aca="false">SUM(U478:U479)</f>
        <v>0</v>
      </c>
      <c r="V477" s="183" t="n">
        <f aca="false">SUM(V478:V479)</f>
        <v>0</v>
      </c>
      <c r="W477" s="183" t="n">
        <f aca="false">SUM(W478:W479)</f>
        <v>0</v>
      </c>
      <c r="X477" s="183" t="n">
        <f aca="false">SUM(X478:X479)</f>
        <v>0</v>
      </c>
      <c r="Y477" s="193" t="s">
        <v>14</v>
      </c>
      <c r="Z477" s="85"/>
      <c r="AA477" s="85"/>
      <c r="AB477" s="85"/>
      <c r="AC477" s="85"/>
      <c r="AD477" s="85"/>
      <c r="AE477" s="85"/>
      <c r="AF477" s="85"/>
      <c r="AG477" s="85"/>
      <c r="AH477" s="85"/>
      <c r="AI477" s="85"/>
      <c r="AJ477" s="85"/>
      <c r="AK477" s="85"/>
      <c r="AL477" s="85"/>
      <c r="AM477" s="85"/>
      <c r="AN477" s="85"/>
      <c r="AO477" s="85"/>
      <c r="AP477" s="85"/>
      <c r="AQ477" s="85"/>
    </row>
    <row r="478" s="184" customFormat="true" ht="15" hidden="true" customHeight="true" outlineLevel="0" collapsed="false">
      <c r="A478" s="191"/>
      <c r="B478" s="80"/>
      <c r="C478" s="80"/>
      <c r="D478" s="81"/>
      <c r="E478" s="207" t="s">
        <v>166</v>
      </c>
      <c r="F478" s="182"/>
      <c r="G478" s="182"/>
      <c r="H478" s="183"/>
      <c r="I478" s="193"/>
      <c r="J478" s="183"/>
      <c r="K478" s="183"/>
      <c r="L478" s="183"/>
      <c r="M478" s="183"/>
      <c r="N478" s="183"/>
      <c r="O478" s="183"/>
      <c r="P478" s="183"/>
      <c r="Q478" s="183"/>
      <c r="R478" s="183"/>
      <c r="S478" s="183"/>
      <c r="T478" s="183"/>
      <c r="U478" s="183"/>
      <c r="V478" s="183"/>
      <c r="W478" s="183"/>
      <c r="X478" s="183"/>
      <c r="Y478" s="183" t="n">
        <f aca="false">SUM(J478:X478)</f>
        <v>0</v>
      </c>
      <c r="Z478" s="85"/>
      <c r="AA478" s="85"/>
      <c r="AB478" s="85"/>
      <c r="AC478" s="85"/>
      <c r="AD478" s="85"/>
      <c r="AE478" s="85"/>
      <c r="AF478" s="85"/>
      <c r="AG478" s="85"/>
      <c r="AH478" s="85"/>
      <c r="AI478" s="85"/>
      <c r="AJ478" s="85"/>
      <c r="AK478" s="85"/>
      <c r="AL478" s="85"/>
      <c r="AM478" s="85"/>
      <c r="AN478" s="85"/>
      <c r="AO478" s="85"/>
      <c r="AP478" s="85"/>
      <c r="AQ478" s="85"/>
    </row>
    <row r="479" s="184" customFormat="true" ht="15" hidden="true" customHeight="true" outlineLevel="0" collapsed="false">
      <c r="A479" s="191"/>
      <c r="B479" s="80"/>
      <c r="C479" s="80"/>
      <c r="D479" s="81"/>
      <c r="E479" s="201"/>
      <c r="F479" s="182"/>
      <c r="G479" s="182"/>
      <c r="H479" s="183"/>
      <c r="I479" s="193"/>
      <c r="J479" s="183"/>
      <c r="K479" s="183"/>
      <c r="L479" s="183"/>
      <c r="M479" s="183"/>
      <c r="N479" s="183"/>
      <c r="O479" s="183"/>
      <c r="P479" s="183"/>
      <c r="Q479" s="183"/>
      <c r="R479" s="183"/>
      <c r="S479" s="183"/>
      <c r="T479" s="183"/>
      <c r="U479" s="183"/>
      <c r="V479" s="183"/>
      <c r="W479" s="183"/>
      <c r="X479" s="183"/>
      <c r="Y479" s="193" t="s">
        <v>14</v>
      </c>
      <c r="Z479" s="85"/>
      <c r="AA479" s="85"/>
      <c r="AB479" s="85"/>
      <c r="AC479" s="85"/>
      <c r="AD479" s="85"/>
      <c r="AE479" s="85"/>
      <c r="AF479" s="85"/>
      <c r="AG479" s="85"/>
      <c r="AH479" s="85"/>
      <c r="AI479" s="85"/>
      <c r="AJ479" s="85"/>
      <c r="AK479" s="85"/>
      <c r="AL479" s="85"/>
      <c r="AM479" s="85"/>
      <c r="AN479" s="85"/>
      <c r="AO479" s="85"/>
      <c r="AP479" s="85"/>
      <c r="AQ479" s="85"/>
    </row>
    <row r="480" s="184" customFormat="true" ht="15" hidden="true" customHeight="true" outlineLevel="0" collapsed="false">
      <c r="A480" s="191" t="n">
        <v>60</v>
      </c>
      <c r="B480" s="80" t="s">
        <v>244</v>
      </c>
      <c r="C480" s="80"/>
      <c r="D480" s="81" t="s">
        <v>62</v>
      </c>
      <c r="E480" s="203"/>
      <c r="F480" s="182" t="n">
        <v>2007</v>
      </c>
      <c r="G480" s="182" t="n">
        <v>2014</v>
      </c>
      <c r="H480" s="183" t="n">
        <f aca="false">SUM(H481:H482)</f>
        <v>0</v>
      </c>
      <c r="I480" s="193"/>
      <c r="J480" s="183" t="n">
        <f aca="false">SUM(J481:J482)</f>
        <v>0</v>
      </c>
      <c r="K480" s="183" t="n">
        <f aca="false">SUM(K481:K482)</f>
        <v>0</v>
      </c>
      <c r="L480" s="183" t="n">
        <f aca="false">SUM(L481:L482)</f>
        <v>0</v>
      </c>
      <c r="M480" s="183" t="n">
        <f aca="false">SUM(M481:M482)</f>
        <v>0</v>
      </c>
      <c r="N480" s="183" t="n">
        <f aca="false">SUM(N481:N482)</f>
        <v>0</v>
      </c>
      <c r="O480" s="183" t="n">
        <f aca="false">SUM(O481:O482)</f>
        <v>0</v>
      </c>
      <c r="P480" s="183" t="n">
        <f aca="false">SUM(P481:P482)</f>
        <v>0</v>
      </c>
      <c r="Q480" s="183" t="n">
        <f aca="false">SUM(Q481:Q482)</f>
        <v>0</v>
      </c>
      <c r="R480" s="183" t="n">
        <f aca="false">SUM(R481:R482)</f>
        <v>0</v>
      </c>
      <c r="S480" s="183" t="n">
        <f aca="false">SUM(S481:S482)</f>
        <v>0</v>
      </c>
      <c r="T480" s="183" t="n">
        <f aca="false">SUM(T481:T482)</f>
        <v>0</v>
      </c>
      <c r="U480" s="183" t="n">
        <f aca="false">SUM(U481:U482)</f>
        <v>0</v>
      </c>
      <c r="V480" s="183" t="n">
        <f aca="false">SUM(V481:V482)</f>
        <v>0</v>
      </c>
      <c r="W480" s="183" t="n">
        <f aca="false">SUM(W481:W482)</f>
        <v>0</v>
      </c>
      <c r="X480" s="183" t="n">
        <f aca="false">SUM(X481:X482)</f>
        <v>0</v>
      </c>
      <c r="Y480" s="193" t="s">
        <v>14</v>
      </c>
      <c r="Z480" s="85"/>
      <c r="AA480" s="85"/>
      <c r="AB480" s="85"/>
      <c r="AC480" s="85"/>
      <c r="AD480" s="85"/>
      <c r="AE480" s="85"/>
      <c r="AF480" s="85"/>
      <c r="AG480" s="85"/>
      <c r="AH480" s="85"/>
      <c r="AI480" s="85"/>
      <c r="AJ480" s="85"/>
      <c r="AK480" s="85"/>
      <c r="AL480" s="85"/>
      <c r="AM480" s="85"/>
      <c r="AN480" s="85"/>
      <c r="AO480" s="85"/>
      <c r="AP480" s="85"/>
      <c r="AQ480" s="85"/>
    </row>
    <row r="481" s="184" customFormat="true" ht="24" hidden="true" customHeight="true" outlineLevel="0" collapsed="false">
      <c r="A481" s="191"/>
      <c r="B481" s="80"/>
      <c r="C481" s="80"/>
      <c r="D481" s="81"/>
      <c r="E481" s="207" t="s">
        <v>63</v>
      </c>
      <c r="F481" s="182"/>
      <c r="G481" s="182"/>
      <c r="H481" s="183"/>
      <c r="I481" s="193"/>
      <c r="J481" s="183"/>
      <c r="K481" s="183"/>
      <c r="L481" s="183"/>
      <c r="M481" s="183"/>
      <c r="N481" s="183"/>
      <c r="O481" s="183"/>
      <c r="P481" s="183"/>
      <c r="Q481" s="183"/>
      <c r="R481" s="183"/>
      <c r="S481" s="183"/>
      <c r="T481" s="183"/>
      <c r="U481" s="183"/>
      <c r="V481" s="183"/>
      <c r="W481" s="183"/>
      <c r="X481" s="183"/>
      <c r="Y481" s="183" t="n">
        <f aca="false">SUM(J481:X481)</f>
        <v>0</v>
      </c>
      <c r="Z481" s="85"/>
      <c r="AA481" s="85"/>
      <c r="AB481" s="85"/>
      <c r="AC481" s="85"/>
      <c r="AD481" s="85"/>
      <c r="AE481" s="85"/>
      <c r="AF481" s="85"/>
      <c r="AG481" s="85"/>
      <c r="AH481" s="85"/>
      <c r="AI481" s="85"/>
      <c r="AJ481" s="85"/>
      <c r="AK481" s="85"/>
      <c r="AL481" s="85"/>
      <c r="AM481" s="85"/>
      <c r="AN481" s="85"/>
      <c r="AO481" s="85"/>
      <c r="AP481" s="85"/>
      <c r="AQ481" s="85"/>
    </row>
    <row r="482" s="184" customFormat="true" ht="15" hidden="true" customHeight="true" outlineLevel="0" collapsed="false">
      <c r="A482" s="191"/>
      <c r="B482" s="80"/>
      <c r="C482" s="80"/>
      <c r="D482" s="81"/>
      <c r="E482" s="201"/>
      <c r="F482" s="182"/>
      <c r="G482" s="182"/>
      <c r="H482" s="183"/>
      <c r="I482" s="193"/>
      <c r="J482" s="183" t="n">
        <v>0</v>
      </c>
      <c r="K482" s="183"/>
      <c r="L482" s="183"/>
      <c r="M482" s="183"/>
      <c r="N482" s="183"/>
      <c r="O482" s="183"/>
      <c r="P482" s="183"/>
      <c r="Q482" s="183"/>
      <c r="R482" s="183"/>
      <c r="S482" s="183"/>
      <c r="T482" s="183"/>
      <c r="U482" s="183"/>
      <c r="V482" s="183"/>
      <c r="W482" s="183"/>
      <c r="X482" s="183"/>
      <c r="Y482" s="193" t="s">
        <v>14</v>
      </c>
      <c r="Z482" s="85"/>
      <c r="AA482" s="85"/>
      <c r="AB482" s="85"/>
      <c r="AC482" s="85"/>
      <c r="AD482" s="85"/>
      <c r="AE482" s="85"/>
      <c r="AF482" s="85"/>
      <c r="AG482" s="85"/>
      <c r="AH482" s="85"/>
      <c r="AI482" s="85"/>
      <c r="AJ482" s="85"/>
      <c r="AK482" s="85"/>
      <c r="AL482" s="85"/>
      <c r="AM482" s="85"/>
      <c r="AN482" s="85"/>
      <c r="AO482" s="85"/>
      <c r="AP482" s="85"/>
      <c r="AQ482" s="85"/>
    </row>
    <row r="483" s="184" customFormat="true" ht="15" hidden="true" customHeight="true" outlineLevel="0" collapsed="false">
      <c r="A483" s="191" t="n">
        <v>61</v>
      </c>
      <c r="B483" s="80" t="s">
        <v>245</v>
      </c>
      <c r="C483" s="80"/>
      <c r="D483" s="81" t="s">
        <v>62</v>
      </c>
      <c r="E483" s="203"/>
      <c r="F483" s="182" t="n">
        <v>2001</v>
      </c>
      <c r="G483" s="182" t="n">
        <v>2014</v>
      </c>
      <c r="H483" s="183" t="n">
        <f aca="false">SUM(H484:H485)</f>
        <v>0</v>
      </c>
      <c r="I483" s="193"/>
      <c r="J483" s="183" t="n">
        <f aca="false">SUM(J484:J485)</f>
        <v>0</v>
      </c>
      <c r="K483" s="183" t="n">
        <f aca="false">SUM(K484:K485)</f>
        <v>0</v>
      </c>
      <c r="L483" s="183" t="n">
        <f aca="false">SUM(L484:L485)</f>
        <v>0</v>
      </c>
      <c r="M483" s="183" t="n">
        <f aca="false">SUM(M484:M485)</f>
        <v>0</v>
      </c>
      <c r="N483" s="183" t="n">
        <f aca="false">SUM(N484:N485)</f>
        <v>0</v>
      </c>
      <c r="O483" s="183" t="n">
        <f aca="false">SUM(O484:O485)</f>
        <v>0</v>
      </c>
      <c r="P483" s="183" t="n">
        <f aca="false">SUM(P484:P485)</f>
        <v>0</v>
      </c>
      <c r="Q483" s="183" t="n">
        <f aca="false">SUM(Q484:Q485)</f>
        <v>0</v>
      </c>
      <c r="R483" s="183" t="n">
        <f aca="false">SUM(R484:R485)</f>
        <v>0</v>
      </c>
      <c r="S483" s="183" t="n">
        <f aca="false">SUM(S484:S485)</f>
        <v>0</v>
      </c>
      <c r="T483" s="183" t="n">
        <f aca="false">SUM(T484:T485)</f>
        <v>0</v>
      </c>
      <c r="U483" s="183" t="n">
        <f aca="false">SUM(U484:U485)</f>
        <v>0</v>
      </c>
      <c r="V483" s="183" t="n">
        <f aca="false">SUM(V484:V485)</f>
        <v>0</v>
      </c>
      <c r="W483" s="183" t="n">
        <f aca="false">SUM(W484:W485)</f>
        <v>0</v>
      </c>
      <c r="X483" s="183" t="n">
        <f aca="false">SUM(X484:X485)</f>
        <v>0</v>
      </c>
      <c r="Y483" s="193" t="s">
        <v>14</v>
      </c>
      <c r="Z483" s="85"/>
      <c r="AA483" s="85"/>
      <c r="AB483" s="85"/>
      <c r="AC483" s="85"/>
      <c r="AD483" s="85"/>
      <c r="AE483" s="85"/>
      <c r="AF483" s="85"/>
      <c r="AG483" s="85"/>
      <c r="AH483" s="85"/>
      <c r="AI483" s="85"/>
      <c r="AJ483" s="85"/>
      <c r="AK483" s="85"/>
      <c r="AL483" s="85"/>
      <c r="AM483" s="85"/>
      <c r="AN483" s="85"/>
      <c r="AO483" s="85"/>
      <c r="AP483" s="85"/>
      <c r="AQ483" s="85"/>
    </row>
    <row r="484" s="184" customFormat="true" ht="15" hidden="true" customHeight="true" outlineLevel="0" collapsed="false">
      <c r="A484" s="191"/>
      <c r="B484" s="80"/>
      <c r="C484" s="80"/>
      <c r="D484" s="81"/>
      <c r="E484" s="207" t="s">
        <v>246</v>
      </c>
      <c r="F484" s="182"/>
      <c r="G484" s="182"/>
      <c r="H484" s="183"/>
      <c r="I484" s="193"/>
      <c r="J484" s="183"/>
      <c r="K484" s="183"/>
      <c r="L484" s="183"/>
      <c r="M484" s="183"/>
      <c r="N484" s="183"/>
      <c r="O484" s="183"/>
      <c r="P484" s="183"/>
      <c r="Q484" s="183"/>
      <c r="R484" s="183"/>
      <c r="S484" s="183"/>
      <c r="T484" s="183"/>
      <c r="U484" s="183"/>
      <c r="V484" s="183"/>
      <c r="W484" s="183"/>
      <c r="X484" s="183"/>
      <c r="Y484" s="183" t="n">
        <f aca="false">SUM(J484:X484)</f>
        <v>0</v>
      </c>
      <c r="Z484" s="85"/>
      <c r="AA484" s="85"/>
      <c r="AB484" s="85"/>
      <c r="AC484" s="85"/>
      <c r="AD484" s="85"/>
      <c r="AE484" s="85"/>
      <c r="AF484" s="85"/>
      <c r="AG484" s="85"/>
      <c r="AH484" s="85"/>
      <c r="AI484" s="85"/>
      <c r="AJ484" s="85"/>
      <c r="AK484" s="85"/>
      <c r="AL484" s="85"/>
      <c r="AM484" s="85"/>
      <c r="AN484" s="85"/>
      <c r="AO484" s="85"/>
      <c r="AP484" s="85"/>
      <c r="AQ484" s="85"/>
    </row>
    <row r="485" s="184" customFormat="true" ht="15" hidden="true" customHeight="true" outlineLevel="0" collapsed="false">
      <c r="A485" s="191"/>
      <c r="B485" s="80"/>
      <c r="C485" s="80"/>
      <c r="D485" s="81"/>
      <c r="E485" s="201"/>
      <c r="F485" s="182"/>
      <c r="G485" s="182"/>
      <c r="H485" s="183"/>
      <c r="I485" s="193"/>
      <c r="J485" s="183"/>
      <c r="K485" s="183"/>
      <c r="L485" s="183"/>
      <c r="M485" s="183"/>
      <c r="N485" s="183"/>
      <c r="O485" s="183"/>
      <c r="P485" s="183"/>
      <c r="Q485" s="183"/>
      <c r="R485" s="183"/>
      <c r="S485" s="183"/>
      <c r="T485" s="183"/>
      <c r="U485" s="183"/>
      <c r="V485" s="183"/>
      <c r="W485" s="183"/>
      <c r="X485" s="183"/>
      <c r="Y485" s="193" t="s">
        <v>14</v>
      </c>
      <c r="Z485" s="85"/>
      <c r="AA485" s="85"/>
      <c r="AB485" s="85"/>
      <c r="AC485" s="85"/>
      <c r="AD485" s="85"/>
      <c r="AE485" s="85"/>
      <c r="AF485" s="85"/>
      <c r="AG485" s="85"/>
      <c r="AH485" s="85"/>
      <c r="AI485" s="85"/>
      <c r="AJ485" s="85"/>
      <c r="AK485" s="85"/>
      <c r="AL485" s="85"/>
      <c r="AM485" s="85"/>
      <c r="AN485" s="85"/>
      <c r="AO485" s="85"/>
      <c r="AP485" s="85"/>
      <c r="AQ485" s="85"/>
    </row>
    <row r="486" s="184" customFormat="true" ht="15" hidden="false" customHeight="true" outlineLevel="0" collapsed="false">
      <c r="A486" s="191" t="n">
        <v>62</v>
      </c>
      <c r="B486" s="80" t="s">
        <v>247</v>
      </c>
      <c r="C486" s="80"/>
      <c r="D486" s="81" t="s">
        <v>62</v>
      </c>
      <c r="E486" s="203"/>
      <c r="F486" s="182" t="n">
        <v>2008</v>
      </c>
      <c r="G486" s="182" t="n">
        <v>2012</v>
      </c>
      <c r="H486" s="183" t="n">
        <f aca="false">SUM(H487:H488)</f>
        <v>0</v>
      </c>
      <c r="I486" s="193"/>
      <c r="J486" s="183" t="n">
        <f aca="false">SUM(J487:J488)</f>
        <v>138920</v>
      </c>
      <c r="K486" s="183" t="n">
        <f aca="false">SUM(K487:K488)</f>
        <v>0</v>
      </c>
      <c r="L486" s="183" t="n">
        <f aca="false">SUM(L487:L488)</f>
        <v>0</v>
      </c>
      <c r="M486" s="183" t="n">
        <f aca="false">SUM(M487:M488)</f>
        <v>0</v>
      </c>
      <c r="N486" s="183" t="n">
        <f aca="false">SUM(N487:N488)</f>
        <v>0</v>
      </c>
      <c r="O486" s="183" t="n">
        <f aca="false">SUM(O487:O488)</f>
        <v>0</v>
      </c>
      <c r="P486" s="183" t="n">
        <f aca="false">SUM(P487:P488)</f>
        <v>0</v>
      </c>
      <c r="Q486" s="183" t="n">
        <f aca="false">SUM(Q487:Q488)</f>
        <v>0</v>
      </c>
      <c r="R486" s="183" t="n">
        <f aca="false">SUM(R487:R488)</f>
        <v>0</v>
      </c>
      <c r="S486" s="183" t="n">
        <f aca="false">SUM(S487:S488)</f>
        <v>0</v>
      </c>
      <c r="T486" s="183" t="n">
        <f aca="false">SUM(T487:T488)</f>
        <v>0</v>
      </c>
      <c r="U486" s="183" t="n">
        <f aca="false">SUM(U487:U488)</f>
        <v>0</v>
      </c>
      <c r="V486" s="183" t="n">
        <f aca="false">SUM(V487:V488)</f>
        <v>0</v>
      </c>
      <c r="W486" s="183" t="n">
        <f aca="false">SUM(W487:W488)</f>
        <v>0</v>
      </c>
      <c r="X486" s="183" t="n">
        <f aca="false">SUM(X487:X488)</f>
        <v>0</v>
      </c>
      <c r="Y486" s="193" t="s">
        <v>14</v>
      </c>
      <c r="Z486" s="85"/>
      <c r="AA486" s="85"/>
      <c r="AB486" s="85"/>
      <c r="AC486" s="85"/>
      <c r="AD486" s="85"/>
      <c r="AE486" s="85"/>
      <c r="AF486" s="85"/>
      <c r="AG486" s="85"/>
      <c r="AH486" s="85"/>
      <c r="AI486" s="85"/>
      <c r="AJ486" s="85"/>
      <c r="AK486" s="85"/>
      <c r="AL486" s="85"/>
      <c r="AM486" s="85"/>
      <c r="AN486" s="85"/>
      <c r="AO486" s="85"/>
      <c r="AP486" s="85"/>
      <c r="AQ486" s="85"/>
    </row>
    <row r="487" s="184" customFormat="true" ht="18" hidden="false" customHeight="true" outlineLevel="0" collapsed="false">
      <c r="A487" s="191"/>
      <c r="B487" s="80"/>
      <c r="C487" s="80"/>
      <c r="D487" s="81"/>
      <c r="E487" s="207" t="s">
        <v>166</v>
      </c>
      <c r="F487" s="182"/>
      <c r="G487" s="182"/>
      <c r="H487" s="183"/>
      <c r="I487" s="193"/>
      <c r="J487" s="183" t="n">
        <v>138920</v>
      </c>
      <c r="K487" s="183"/>
      <c r="L487" s="183"/>
      <c r="M487" s="183"/>
      <c r="N487" s="183"/>
      <c r="O487" s="183"/>
      <c r="P487" s="183"/>
      <c r="Q487" s="183"/>
      <c r="R487" s="183"/>
      <c r="S487" s="183"/>
      <c r="T487" s="183"/>
      <c r="U487" s="183"/>
      <c r="V487" s="183"/>
      <c r="W487" s="183"/>
      <c r="X487" s="183"/>
      <c r="Y487" s="183" t="n">
        <f aca="false">SUM(J487:X487)</f>
        <v>138920</v>
      </c>
      <c r="Z487" s="85"/>
      <c r="AA487" s="85"/>
      <c r="AB487" s="85"/>
      <c r="AC487" s="85"/>
      <c r="AD487" s="85"/>
      <c r="AE487" s="85"/>
      <c r="AF487" s="85"/>
      <c r="AG487" s="85"/>
      <c r="AH487" s="85"/>
      <c r="AI487" s="85"/>
      <c r="AJ487" s="85"/>
      <c r="AK487" s="85"/>
      <c r="AL487" s="85"/>
      <c r="AM487" s="85"/>
      <c r="AN487" s="85"/>
      <c r="AO487" s="85"/>
      <c r="AP487" s="85"/>
      <c r="AQ487" s="85"/>
    </row>
    <row r="488" s="184" customFormat="true" ht="15" hidden="false" customHeight="true" outlineLevel="0" collapsed="false">
      <c r="A488" s="191"/>
      <c r="B488" s="80"/>
      <c r="C488" s="80"/>
      <c r="D488" s="81"/>
      <c r="E488" s="201"/>
      <c r="F488" s="182"/>
      <c r="G488" s="182"/>
      <c r="H488" s="183"/>
      <c r="I488" s="193"/>
      <c r="J488" s="183" t="n">
        <v>0</v>
      </c>
      <c r="K488" s="183"/>
      <c r="L488" s="183"/>
      <c r="M488" s="183"/>
      <c r="N488" s="183"/>
      <c r="O488" s="183"/>
      <c r="P488" s="183"/>
      <c r="Q488" s="183"/>
      <c r="R488" s="183"/>
      <c r="S488" s="183"/>
      <c r="T488" s="183"/>
      <c r="U488" s="183"/>
      <c r="V488" s="183"/>
      <c r="W488" s="183"/>
      <c r="X488" s="183"/>
      <c r="Y488" s="193" t="s">
        <v>14</v>
      </c>
      <c r="Z488" s="85"/>
      <c r="AA488" s="85"/>
      <c r="AB488" s="85"/>
      <c r="AC488" s="85"/>
      <c r="AD488" s="85"/>
      <c r="AE488" s="85"/>
      <c r="AF488" s="85"/>
      <c r="AG488" s="85"/>
      <c r="AH488" s="85"/>
      <c r="AI488" s="85"/>
      <c r="AJ488" s="85"/>
      <c r="AK488" s="85"/>
      <c r="AL488" s="85"/>
      <c r="AM488" s="85"/>
      <c r="AN488" s="85"/>
      <c r="AO488" s="85"/>
      <c r="AP488" s="85"/>
      <c r="AQ488" s="85"/>
    </row>
    <row r="489" s="184" customFormat="true" ht="15" hidden="false" customHeight="true" outlineLevel="0" collapsed="false">
      <c r="A489" s="191" t="n">
        <v>63</v>
      </c>
      <c r="B489" s="80" t="s">
        <v>248</v>
      </c>
      <c r="C489" s="80"/>
      <c r="D489" s="81" t="s">
        <v>62</v>
      </c>
      <c r="E489" s="203"/>
      <c r="F489" s="182" t="n">
        <v>2008</v>
      </c>
      <c r="G489" s="182" t="n">
        <v>2016</v>
      </c>
      <c r="H489" s="183" t="n">
        <f aca="false">SUM(H490:H491)</f>
        <v>0</v>
      </c>
      <c r="I489" s="193"/>
      <c r="J489" s="183" t="n">
        <f aca="false">SUM(J490:J491)</f>
        <v>227083</v>
      </c>
      <c r="K489" s="183" t="n">
        <f aca="false">SUM(K490:K491)</f>
        <v>0</v>
      </c>
      <c r="L489" s="183" t="n">
        <f aca="false">SUM(L490:L491)</f>
        <v>0</v>
      </c>
      <c r="M489" s="183" t="n">
        <f aca="false">SUM(M490:M491)</f>
        <v>0</v>
      </c>
      <c r="N489" s="183" t="n">
        <f aca="false">SUM(N490:N491)</f>
        <v>0</v>
      </c>
      <c r="O489" s="183" t="n">
        <f aca="false">SUM(O490:O491)</f>
        <v>0</v>
      </c>
      <c r="P489" s="183" t="n">
        <f aca="false">SUM(P490:P491)</f>
        <v>0</v>
      </c>
      <c r="Q489" s="183" t="n">
        <f aca="false">SUM(Q490:Q491)</f>
        <v>0</v>
      </c>
      <c r="R489" s="183" t="n">
        <f aca="false">SUM(R490:R491)</f>
        <v>0</v>
      </c>
      <c r="S489" s="183" t="n">
        <f aca="false">SUM(S490:S491)</f>
        <v>0</v>
      </c>
      <c r="T489" s="183" t="n">
        <f aca="false">SUM(T490:T491)</f>
        <v>0</v>
      </c>
      <c r="U489" s="183" t="n">
        <f aca="false">SUM(U490:U491)</f>
        <v>0</v>
      </c>
      <c r="V489" s="183" t="n">
        <f aca="false">SUM(V490:V491)</f>
        <v>0</v>
      </c>
      <c r="W489" s="183" t="n">
        <f aca="false">SUM(W490:W491)</f>
        <v>0</v>
      </c>
      <c r="X489" s="183" t="n">
        <f aca="false">SUM(X490:X491)</f>
        <v>0</v>
      </c>
      <c r="Y489" s="193" t="s">
        <v>14</v>
      </c>
      <c r="Z489" s="85"/>
      <c r="AA489" s="85"/>
      <c r="AB489" s="85"/>
      <c r="AC489" s="85"/>
      <c r="AD489" s="85"/>
      <c r="AE489" s="85"/>
      <c r="AF489" s="85"/>
      <c r="AG489" s="85"/>
      <c r="AH489" s="85"/>
      <c r="AI489" s="85"/>
      <c r="AJ489" s="85"/>
      <c r="AK489" s="85"/>
      <c r="AL489" s="85"/>
      <c r="AM489" s="85"/>
      <c r="AN489" s="85"/>
      <c r="AO489" s="85"/>
      <c r="AP489" s="85"/>
      <c r="AQ489" s="85"/>
    </row>
    <row r="490" s="184" customFormat="true" ht="18" hidden="false" customHeight="true" outlineLevel="0" collapsed="false">
      <c r="A490" s="191"/>
      <c r="B490" s="80"/>
      <c r="C490" s="80"/>
      <c r="D490" s="81"/>
      <c r="E490" s="207" t="s">
        <v>52</v>
      </c>
      <c r="F490" s="182"/>
      <c r="G490" s="182"/>
      <c r="H490" s="183"/>
      <c r="I490" s="193"/>
      <c r="J490" s="183" t="n">
        <v>227083</v>
      </c>
      <c r="K490" s="183"/>
      <c r="L490" s="183"/>
      <c r="M490" s="183"/>
      <c r="N490" s="183"/>
      <c r="O490" s="183"/>
      <c r="P490" s="183"/>
      <c r="Q490" s="183"/>
      <c r="R490" s="183"/>
      <c r="S490" s="183"/>
      <c r="T490" s="183"/>
      <c r="U490" s="183"/>
      <c r="V490" s="183"/>
      <c r="W490" s="183"/>
      <c r="X490" s="183"/>
      <c r="Y490" s="183" t="n">
        <f aca="false">SUM(J490:X490)</f>
        <v>227083</v>
      </c>
      <c r="Z490" s="85"/>
      <c r="AA490" s="85"/>
      <c r="AB490" s="85"/>
      <c r="AC490" s="85"/>
      <c r="AD490" s="85"/>
      <c r="AE490" s="85"/>
      <c r="AF490" s="85"/>
      <c r="AG490" s="85"/>
      <c r="AH490" s="85"/>
      <c r="AI490" s="85"/>
      <c r="AJ490" s="85"/>
      <c r="AK490" s="85"/>
      <c r="AL490" s="85"/>
      <c r="AM490" s="85"/>
      <c r="AN490" s="85"/>
      <c r="AO490" s="85"/>
      <c r="AP490" s="85"/>
      <c r="AQ490" s="85"/>
    </row>
    <row r="491" s="184" customFormat="true" ht="15" hidden="false" customHeight="true" outlineLevel="0" collapsed="false">
      <c r="A491" s="191"/>
      <c r="B491" s="80"/>
      <c r="C491" s="80"/>
      <c r="D491" s="81"/>
      <c r="E491" s="201"/>
      <c r="F491" s="182"/>
      <c r="G491" s="182"/>
      <c r="H491" s="183"/>
      <c r="I491" s="193"/>
      <c r="J491" s="183" t="n">
        <v>0</v>
      </c>
      <c r="K491" s="183"/>
      <c r="L491" s="183"/>
      <c r="M491" s="183"/>
      <c r="N491" s="183"/>
      <c r="O491" s="183"/>
      <c r="P491" s="183"/>
      <c r="Q491" s="183"/>
      <c r="R491" s="183"/>
      <c r="S491" s="183"/>
      <c r="T491" s="183"/>
      <c r="U491" s="183"/>
      <c r="V491" s="183"/>
      <c r="W491" s="183"/>
      <c r="X491" s="183"/>
      <c r="Y491" s="193" t="s">
        <v>14</v>
      </c>
      <c r="Z491" s="85"/>
      <c r="AA491" s="85"/>
      <c r="AB491" s="85"/>
      <c r="AC491" s="85"/>
      <c r="AD491" s="85"/>
      <c r="AE491" s="85"/>
      <c r="AF491" s="85"/>
      <c r="AG491" s="85"/>
      <c r="AH491" s="85"/>
      <c r="AI491" s="85"/>
      <c r="AJ491" s="85"/>
      <c r="AK491" s="85"/>
      <c r="AL491" s="85"/>
      <c r="AM491" s="85"/>
      <c r="AN491" s="85"/>
      <c r="AO491" s="85"/>
      <c r="AP491" s="85"/>
      <c r="AQ491" s="85"/>
    </row>
    <row r="492" s="184" customFormat="true" ht="15" hidden="true" customHeight="true" outlineLevel="0" collapsed="false">
      <c r="A492" s="191" t="n">
        <v>64</v>
      </c>
      <c r="B492" s="80" t="s">
        <v>249</v>
      </c>
      <c r="C492" s="80"/>
      <c r="D492" s="81" t="s">
        <v>62</v>
      </c>
      <c r="E492" s="203"/>
      <c r="F492" s="182" t="n">
        <v>2006</v>
      </c>
      <c r="G492" s="182" t="n">
        <v>2012</v>
      </c>
      <c r="H492" s="183" t="n">
        <f aca="false">SUM(H493:H494)</f>
        <v>0</v>
      </c>
      <c r="I492" s="193"/>
      <c r="J492" s="183" t="n">
        <f aca="false">SUM(J493:J494)</f>
        <v>0</v>
      </c>
      <c r="K492" s="183" t="n">
        <f aca="false">SUM(K493:K494)</f>
        <v>0</v>
      </c>
      <c r="L492" s="183" t="n">
        <f aca="false">SUM(L493:L494)</f>
        <v>0</v>
      </c>
      <c r="M492" s="183" t="n">
        <f aca="false">SUM(M493:M494)</f>
        <v>0</v>
      </c>
      <c r="N492" s="183" t="n">
        <f aca="false">SUM(N493:N494)</f>
        <v>0</v>
      </c>
      <c r="O492" s="183" t="n">
        <f aca="false">SUM(O493:O494)</f>
        <v>0</v>
      </c>
      <c r="P492" s="183" t="n">
        <f aca="false">SUM(P493:P494)</f>
        <v>0</v>
      </c>
      <c r="Q492" s="183" t="n">
        <f aca="false">SUM(Q493:Q494)</f>
        <v>0</v>
      </c>
      <c r="R492" s="183" t="n">
        <f aca="false">SUM(R493:R494)</f>
        <v>0</v>
      </c>
      <c r="S492" s="183" t="n">
        <f aca="false">SUM(S493:S494)</f>
        <v>0</v>
      </c>
      <c r="T492" s="183" t="n">
        <f aca="false">SUM(T493:T494)</f>
        <v>0</v>
      </c>
      <c r="U492" s="183" t="n">
        <f aca="false">SUM(U493:U494)</f>
        <v>0</v>
      </c>
      <c r="V492" s="183" t="n">
        <f aca="false">SUM(V493:V494)</f>
        <v>0</v>
      </c>
      <c r="W492" s="183" t="n">
        <f aca="false">SUM(W493:W494)</f>
        <v>0</v>
      </c>
      <c r="X492" s="183" t="n">
        <f aca="false">SUM(X493:X494)</f>
        <v>0</v>
      </c>
      <c r="Y492" s="193" t="s">
        <v>14</v>
      </c>
      <c r="Z492" s="85"/>
      <c r="AA492" s="85"/>
      <c r="AB492" s="85"/>
      <c r="AC492" s="85"/>
      <c r="AD492" s="85"/>
      <c r="AE492" s="85"/>
      <c r="AF492" s="85"/>
      <c r="AG492" s="85"/>
      <c r="AH492" s="85"/>
      <c r="AI492" s="85"/>
      <c r="AJ492" s="85"/>
      <c r="AK492" s="85"/>
      <c r="AL492" s="85"/>
      <c r="AM492" s="85"/>
      <c r="AN492" s="85"/>
      <c r="AO492" s="85"/>
      <c r="AP492" s="85"/>
      <c r="AQ492" s="85"/>
    </row>
    <row r="493" s="184" customFormat="true" ht="15" hidden="true" customHeight="true" outlineLevel="0" collapsed="false">
      <c r="A493" s="191"/>
      <c r="B493" s="80"/>
      <c r="C493" s="80"/>
      <c r="D493" s="81"/>
      <c r="E493" s="207" t="s">
        <v>68</v>
      </c>
      <c r="F493" s="182"/>
      <c r="G493" s="182"/>
      <c r="H493" s="183"/>
      <c r="I493" s="193"/>
      <c r="J493" s="183"/>
      <c r="K493" s="183" t="n">
        <v>0</v>
      </c>
      <c r="L493" s="183"/>
      <c r="M493" s="183"/>
      <c r="N493" s="183"/>
      <c r="O493" s="183"/>
      <c r="P493" s="183"/>
      <c r="Q493" s="183"/>
      <c r="R493" s="183"/>
      <c r="S493" s="183"/>
      <c r="T493" s="183"/>
      <c r="U493" s="183"/>
      <c r="V493" s="183"/>
      <c r="W493" s="183"/>
      <c r="X493" s="183"/>
      <c r="Y493" s="183" t="n">
        <f aca="false">SUM(J493:X493)</f>
        <v>0</v>
      </c>
      <c r="Z493" s="85"/>
      <c r="AA493" s="85"/>
      <c r="AB493" s="85"/>
      <c r="AC493" s="85"/>
      <c r="AD493" s="85"/>
      <c r="AE493" s="85"/>
      <c r="AF493" s="85"/>
      <c r="AG493" s="85"/>
      <c r="AH493" s="85"/>
      <c r="AI493" s="85"/>
      <c r="AJ493" s="85"/>
      <c r="AK493" s="85"/>
      <c r="AL493" s="85"/>
      <c r="AM493" s="85"/>
      <c r="AN493" s="85"/>
      <c r="AO493" s="85"/>
      <c r="AP493" s="85"/>
      <c r="AQ493" s="85"/>
    </row>
    <row r="494" s="184" customFormat="true" ht="15" hidden="true" customHeight="true" outlineLevel="0" collapsed="false">
      <c r="A494" s="191"/>
      <c r="B494" s="80"/>
      <c r="C494" s="80"/>
      <c r="D494" s="81"/>
      <c r="E494" s="201"/>
      <c r="F494" s="182"/>
      <c r="G494" s="182"/>
      <c r="H494" s="183"/>
      <c r="I494" s="193"/>
      <c r="J494" s="183"/>
      <c r="K494" s="183"/>
      <c r="L494" s="183"/>
      <c r="M494" s="183"/>
      <c r="N494" s="183"/>
      <c r="O494" s="183"/>
      <c r="P494" s="183"/>
      <c r="Q494" s="183"/>
      <c r="R494" s="183"/>
      <c r="S494" s="183"/>
      <c r="T494" s="183"/>
      <c r="U494" s="183"/>
      <c r="V494" s="183"/>
      <c r="W494" s="183"/>
      <c r="X494" s="183"/>
      <c r="Y494" s="193" t="s">
        <v>14</v>
      </c>
      <c r="Z494" s="85"/>
      <c r="AA494" s="85"/>
      <c r="AB494" s="85"/>
      <c r="AC494" s="85"/>
      <c r="AD494" s="85"/>
      <c r="AE494" s="85"/>
      <c r="AF494" s="85"/>
      <c r="AG494" s="85"/>
      <c r="AH494" s="85"/>
      <c r="AI494" s="85"/>
      <c r="AJ494" s="85"/>
      <c r="AK494" s="85"/>
      <c r="AL494" s="85"/>
      <c r="AM494" s="85"/>
      <c r="AN494" s="85"/>
      <c r="AO494" s="85"/>
      <c r="AP494" s="85"/>
      <c r="AQ494" s="85"/>
    </row>
    <row r="495" s="184" customFormat="true" ht="15" hidden="false" customHeight="true" outlineLevel="0" collapsed="false">
      <c r="A495" s="191" t="n">
        <v>65</v>
      </c>
      <c r="B495" s="80" t="s">
        <v>250</v>
      </c>
      <c r="C495" s="80"/>
      <c r="D495" s="81" t="s">
        <v>251</v>
      </c>
      <c r="E495" s="203"/>
      <c r="F495" s="182" t="n">
        <v>2006</v>
      </c>
      <c r="G495" s="182" t="n">
        <v>2025</v>
      </c>
      <c r="H495" s="209" t="n">
        <f aca="false">SUM(H496:H497)</f>
        <v>218803</v>
      </c>
      <c r="I495" s="193"/>
      <c r="J495" s="183" t="n">
        <f aca="false">SUM(J496:J497)</f>
        <v>0</v>
      </c>
      <c r="K495" s="183" t="n">
        <f aca="false">SUM(K496:K497)</f>
        <v>0</v>
      </c>
      <c r="L495" s="183" t="n">
        <f aca="false">SUM(L496:L497)</f>
        <v>0</v>
      </c>
      <c r="M495" s="183" t="n">
        <f aca="false">SUM(M496:M497)</f>
        <v>17800</v>
      </c>
      <c r="N495" s="183" t="n">
        <f aca="false">SUM(N496:N497)</f>
        <v>18273</v>
      </c>
      <c r="O495" s="183" t="n">
        <f aca="false">SUM(O496:O497)</f>
        <v>18273</v>
      </c>
      <c r="P495" s="183" t="n">
        <f aca="false">SUM(P496:P497)</f>
        <v>18273</v>
      </c>
      <c r="Q495" s="183" t="n">
        <f aca="false">SUM(Q496:Q497)</f>
        <v>18273</v>
      </c>
      <c r="R495" s="183" t="n">
        <f aca="false">SUM(R496:R497)</f>
        <v>18273</v>
      </c>
      <c r="S495" s="183" t="n">
        <f aca="false">SUM(S496:S497)</f>
        <v>18273</v>
      </c>
      <c r="T495" s="183" t="n">
        <f aca="false">SUM(T496:T497)</f>
        <v>18273</v>
      </c>
      <c r="U495" s="183" t="n">
        <f aca="false">SUM(U496:U497)</f>
        <v>18273</v>
      </c>
      <c r="V495" s="183" t="n">
        <f aca="false">SUM(V496:V497)</f>
        <v>18273</v>
      </c>
      <c r="W495" s="183" t="n">
        <f aca="false">SUM(W496:W497)</f>
        <v>18273</v>
      </c>
      <c r="X495" s="183" t="n">
        <f aca="false">SUM(X496:X497)</f>
        <v>18273</v>
      </c>
      <c r="Y495" s="193" t="s">
        <v>14</v>
      </c>
      <c r="Z495" s="85"/>
      <c r="AA495" s="85"/>
      <c r="AB495" s="85"/>
      <c r="AC495" s="85"/>
      <c r="AD495" s="85"/>
      <c r="AE495" s="85"/>
      <c r="AF495" s="85"/>
      <c r="AG495" s="85"/>
      <c r="AH495" s="85"/>
      <c r="AI495" s="85"/>
      <c r="AJ495" s="85"/>
      <c r="AK495" s="85"/>
      <c r="AL495" s="85"/>
      <c r="AM495" s="85"/>
      <c r="AN495" s="85"/>
      <c r="AO495" s="85"/>
      <c r="AP495" s="85"/>
      <c r="AQ495" s="85"/>
    </row>
    <row r="496" s="184" customFormat="true" ht="15" hidden="false" customHeight="true" outlineLevel="0" collapsed="false">
      <c r="A496" s="191"/>
      <c r="B496" s="80"/>
      <c r="C496" s="80"/>
      <c r="D496" s="81"/>
      <c r="E496" s="207" t="s">
        <v>50</v>
      </c>
      <c r="F496" s="182"/>
      <c r="G496" s="182"/>
      <c r="H496" s="209" t="n">
        <v>218803</v>
      </c>
      <c r="I496" s="193"/>
      <c r="J496" s="183"/>
      <c r="K496" s="183"/>
      <c r="L496" s="183"/>
      <c r="M496" s="183" t="n">
        <v>17800</v>
      </c>
      <c r="N496" s="183" t="n">
        <v>18273</v>
      </c>
      <c r="O496" s="183" t="n">
        <v>18273</v>
      </c>
      <c r="P496" s="183" t="n">
        <v>18273</v>
      </c>
      <c r="Q496" s="183" t="n">
        <v>18273</v>
      </c>
      <c r="R496" s="183" t="n">
        <v>18273</v>
      </c>
      <c r="S496" s="183" t="n">
        <v>18273</v>
      </c>
      <c r="T496" s="183" t="n">
        <v>18273</v>
      </c>
      <c r="U496" s="183" t="n">
        <v>18273</v>
      </c>
      <c r="V496" s="183" t="n">
        <v>18273</v>
      </c>
      <c r="W496" s="183" t="n">
        <v>18273</v>
      </c>
      <c r="X496" s="183" t="n">
        <v>18273</v>
      </c>
      <c r="Y496" s="183" t="n">
        <f aca="false">SUM(J496:X496)</f>
        <v>218803</v>
      </c>
      <c r="Z496" s="85"/>
      <c r="AA496" s="85"/>
      <c r="AB496" s="85"/>
      <c r="AC496" s="85"/>
      <c r="AD496" s="85"/>
      <c r="AE496" s="85"/>
      <c r="AF496" s="85"/>
      <c r="AG496" s="85"/>
      <c r="AH496" s="85"/>
      <c r="AI496" s="85"/>
      <c r="AJ496" s="85"/>
      <c r="AK496" s="85"/>
      <c r="AL496" s="85"/>
      <c r="AM496" s="85"/>
      <c r="AN496" s="85"/>
      <c r="AO496" s="85"/>
      <c r="AP496" s="85"/>
      <c r="AQ496" s="85"/>
    </row>
    <row r="497" s="184" customFormat="true" ht="15" hidden="false" customHeight="true" outlineLevel="0" collapsed="false">
      <c r="A497" s="191"/>
      <c r="B497" s="80"/>
      <c r="C497" s="80"/>
      <c r="D497" s="81"/>
      <c r="E497" s="201"/>
      <c r="F497" s="182"/>
      <c r="G497" s="182"/>
      <c r="H497" s="209"/>
      <c r="I497" s="193"/>
      <c r="J497" s="183" t="n">
        <v>0</v>
      </c>
      <c r="K497" s="183"/>
      <c r="L497" s="183"/>
      <c r="M497" s="183"/>
      <c r="N497" s="183"/>
      <c r="O497" s="183"/>
      <c r="P497" s="183"/>
      <c r="Q497" s="183"/>
      <c r="R497" s="183"/>
      <c r="S497" s="183"/>
      <c r="T497" s="183"/>
      <c r="U497" s="183"/>
      <c r="V497" s="183"/>
      <c r="W497" s="183"/>
      <c r="X497" s="183"/>
      <c r="Y497" s="193" t="s">
        <v>14</v>
      </c>
      <c r="Z497" s="85"/>
      <c r="AA497" s="85"/>
      <c r="AB497" s="85"/>
      <c r="AC497" s="85"/>
      <c r="AD497" s="85"/>
      <c r="AE497" s="85"/>
      <c r="AF497" s="85"/>
      <c r="AG497" s="85"/>
      <c r="AH497" s="85"/>
      <c r="AI497" s="85"/>
      <c r="AJ497" s="85"/>
      <c r="AK497" s="85"/>
      <c r="AL497" s="85"/>
      <c r="AM497" s="85"/>
      <c r="AN497" s="85"/>
      <c r="AO497" s="85"/>
      <c r="AP497" s="85"/>
      <c r="AQ497" s="85"/>
    </row>
    <row r="498" s="184" customFormat="true" ht="15" hidden="true" customHeight="true" outlineLevel="0" collapsed="false">
      <c r="A498" s="191" t="n">
        <v>66</v>
      </c>
      <c r="B498" s="80" t="s">
        <v>252</v>
      </c>
      <c r="C498" s="80"/>
      <c r="D498" s="81" t="s">
        <v>253</v>
      </c>
      <c r="E498" s="203"/>
      <c r="F498" s="182" t="n">
        <v>2006</v>
      </c>
      <c r="G498" s="182" t="n">
        <v>2014</v>
      </c>
      <c r="H498" s="209" t="n">
        <f aca="false">SUM(H499:H500)</f>
        <v>0</v>
      </c>
      <c r="I498" s="193"/>
      <c r="J498" s="183" t="n">
        <f aca="false">SUM(J499:J500)</f>
        <v>0</v>
      </c>
      <c r="K498" s="183" t="n">
        <f aca="false">SUM(K499:K500)</f>
        <v>0</v>
      </c>
      <c r="L498" s="183" t="n">
        <f aca="false">SUM(L499:L500)</f>
        <v>0</v>
      </c>
      <c r="M498" s="183" t="n">
        <f aca="false">SUM(M499:M500)</f>
        <v>0</v>
      </c>
      <c r="N498" s="183" t="n">
        <f aca="false">SUM(N499:N500)</f>
        <v>0</v>
      </c>
      <c r="O498" s="183" t="n">
        <f aca="false">SUM(O499:O500)</f>
        <v>0</v>
      </c>
      <c r="P498" s="183" t="n">
        <f aca="false">SUM(P499:P500)</f>
        <v>0</v>
      </c>
      <c r="Q498" s="183" t="n">
        <f aca="false">SUM(Q499:Q500)</f>
        <v>0</v>
      </c>
      <c r="R498" s="183" t="n">
        <f aca="false">SUM(R499:R500)</f>
        <v>0</v>
      </c>
      <c r="S498" s="183" t="n">
        <f aca="false">SUM(S499:S500)</f>
        <v>0</v>
      </c>
      <c r="T498" s="183" t="n">
        <f aca="false">SUM(T499:T500)</f>
        <v>0</v>
      </c>
      <c r="U498" s="183" t="n">
        <f aca="false">SUM(U499:U500)</f>
        <v>0</v>
      </c>
      <c r="V498" s="183" t="n">
        <f aca="false">SUM(V499:V500)</f>
        <v>0</v>
      </c>
      <c r="W498" s="183" t="n">
        <f aca="false">SUM(W499:W500)</f>
        <v>0</v>
      </c>
      <c r="X498" s="183" t="n">
        <f aca="false">SUM(X499:X500)</f>
        <v>0</v>
      </c>
      <c r="Y498" s="193" t="s">
        <v>14</v>
      </c>
      <c r="Z498" s="85"/>
      <c r="AA498" s="85"/>
      <c r="AB498" s="85"/>
      <c r="AC498" s="85"/>
      <c r="AD498" s="85"/>
      <c r="AE498" s="85"/>
      <c r="AF498" s="85"/>
      <c r="AG498" s="85"/>
      <c r="AH498" s="85"/>
      <c r="AI498" s="85"/>
      <c r="AJ498" s="85"/>
      <c r="AK498" s="85"/>
      <c r="AL498" s="85"/>
      <c r="AM498" s="85"/>
      <c r="AN498" s="85"/>
      <c r="AO498" s="85"/>
      <c r="AP498" s="85"/>
      <c r="AQ498" s="85"/>
    </row>
    <row r="499" s="184" customFormat="true" ht="15" hidden="true" customHeight="true" outlineLevel="0" collapsed="false">
      <c r="A499" s="191"/>
      <c r="B499" s="80"/>
      <c r="C499" s="80"/>
      <c r="D499" s="81"/>
      <c r="E499" s="207" t="s">
        <v>50</v>
      </c>
      <c r="F499" s="182"/>
      <c r="G499" s="182"/>
      <c r="H499" s="209"/>
      <c r="I499" s="193"/>
      <c r="J499" s="183"/>
      <c r="K499" s="183"/>
      <c r="L499" s="183"/>
      <c r="M499" s="183"/>
      <c r="N499" s="183"/>
      <c r="O499" s="183"/>
      <c r="P499" s="183"/>
      <c r="Q499" s="183"/>
      <c r="R499" s="183"/>
      <c r="S499" s="183"/>
      <c r="T499" s="183"/>
      <c r="U499" s="183"/>
      <c r="V499" s="183"/>
      <c r="W499" s="183"/>
      <c r="X499" s="183"/>
      <c r="Y499" s="183" t="n">
        <f aca="false">SUM(J499:X499)</f>
        <v>0</v>
      </c>
      <c r="Z499" s="85"/>
      <c r="AA499" s="85"/>
      <c r="AB499" s="85"/>
      <c r="AC499" s="85"/>
      <c r="AD499" s="85"/>
      <c r="AE499" s="85"/>
      <c r="AF499" s="85"/>
      <c r="AG499" s="85"/>
      <c r="AH499" s="85"/>
      <c r="AI499" s="85"/>
      <c r="AJ499" s="85"/>
      <c r="AK499" s="85"/>
      <c r="AL499" s="85"/>
      <c r="AM499" s="85"/>
      <c r="AN499" s="85"/>
      <c r="AO499" s="85"/>
      <c r="AP499" s="85"/>
      <c r="AQ499" s="85"/>
    </row>
    <row r="500" s="184" customFormat="true" ht="15" hidden="true" customHeight="true" outlineLevel="0" collapsed="false">
      <c r="A500" s="191"/>
      <c r="B500" s="80"/>
      <c r="C500" s="80"/>
      <c r="D500" s="81"/>
      <c r="E500" s="201"/>
      <c r="F500" s="182"/>
      <c r="G500" s="182"/>
      <c r="H500" s="209"/>
      <c r="I500" s="193"/>
      <c r="J500" s="183" t="n">
        <v>0</v>
      </c>
      <c r="K500" s="183"/>
      <c r="L500" s="183"/>
      <c r="M500" s="183"/>
      <c r="N500" s="183"/>
      <c r="O500" s="183"/>
      <c r="P500" s="183"/>
      <c r="Q500" s="183"/>
      <c r="R500" s="183"/>
      <c r="S500" s="183"/>
      <c r="T500" s="183"/>
      <c r="U500" s="183"/>
      <c r="V500" s="183"/>
      <c r="W500" s="183"/>
      <c r="X500" s="183"/>
      <c r="Y500" s="193" t="s">
        <v>14</v>
      </c>
      <c r="Z500" s="85"/>
      <c r="AA500" s="85"/>
      <c r="AB500" s="85"/>
      <c r="AC500" s="85"/>
      <c r="AD500" s="85"/>
      <c r="AE500" s="85"/>
      <c r="AF500" s="85"/>
      <c r="AG500" s="85"/>
      <c r="AH500" s="85"/>
      <c r="AI500" s="85"/>
      <c r="AJ500" s="85"/>
      <c r="AK500" s="85"/>
      <c r="AL500" s="85"/>
      <c r="AM500" s="85"/>
      <c r="AN500" s="85"/>
      <c r="AO500" s="85"/>
      <c r="AP500" s="85"/>
      <c r="AQ500" s="85"/>
    </row>
    <row r="501" s="184" customFormat="true" ht="15" hidden="true" customHeight="true" outlineLevel="0" collapsed="false">
      <c r="A501" s="191" t="n">
        <v>67</v>
      </c>
      <c r="B501" s="80" t="s">
        <v>254</v>
      </c>
      <c r="C501" s="80"/>
      <c r="D501" s="81" t="s">
        <v>255</v>
      </c>
      <c r="E501" s="203"/>
      <c r="F501" s="182" t="n">
        <v>2006</v>
      </c>
      <c r="G501" s="182" t="n">
        <v>2014</v>
      </c>
      <c r="H501" s="183" t="n">
        <f aca="false">SUM(H502:H503)</f>
        <v>0</v>
      </c>
      <c r="I501" s="193"/>
      <c r="J501" s="183" t="n">
        <f aca="false">SUM(J502:J503)</f>
        <v>0</v>
      </c>
      <c r="K501" s="183" t="n">
        <f aca="false">SUM(K502:K503)</f>
        <v>0</v>
      </c>
      <c r="L501" s="183" t="n">
        <f aca="false">SUM(L502:L503)</f>
        <v>0</v>
      </c>
      <c r="M501" s="183" t="n">
        <f aca="false">SUM(M502:M503)</f>
        <v>0</v>
      </c>
      <c r="N501" s="183" t="n">
        <f aca="false">SUM(N502:N503)</f>
        <v>0</v>
      </c>
      <c r="O501" s="183" t="n">
        <f aca="false">SUM(O502:O503)</f>
        <v>0</v>
      </c>
      <c r="P501" s="183" t="n">
        <f aca="false">SUM(P502:P503)</f>
        <v>0</v>
      </c>
      <c r="Q501" s="183" t="n">
        <f aca="false">SUM(Q502:Q503)</f>
        <v>0</v>
      </c>
      <c r="R501" s="183" t="n">
        <f aca="false">SUM(R502:R503)</f>
        <v>0</v>
      </c>
      <c r="S501" s="183" t="n">
        <f aca="false">SUM(S502:S503)</f>
        <v>0</v>
      </c>
      <c r="T501" s="183" t="n">
        <f aca="false">SUM(T502:T503)</f>
        <v>0</v>
      </c>
      <c r="U501" s="183" t="n">
        <f aca="false">SUM(U502:U503)</f>
        <v>0</v>
      </c>
      <c r="V501" s="183" t="n">
        <f aca="false">SUM(V502:V503)</f>
        <v>0</v>
      </c>
      <c r="W501" s="183" t="n">
        <f aca="false">SUM(W502:W503)</f>
        <v>0</v>
      </c>
      <c r="X501" s="183" t="n">
        <f aca="false">SUM(X502:X503)</f>
        <v>0</v>
      </c>
      <c r="Y501" s="193" t="s">
        <v>14</v>
      </c>
      <c r="Z501" s="85"/>
      <c r="AA501" s="85"/>
      <c r="AB501" s="85"/>
      <c r="AC501" s="85"/>
      <c r="AD501" s="85"/>
      <c r="AE501" s="85"/>
      <c r="AF501" s="85"/>
      <c r="AG501" s="85"/>
      <c r="AH501" s="85"/>
      <c r="AI501" s="85"/>
      <c r="AJ501" s="85"/>
      <c r="AK501" s="85"/>
      <c r="AL501" s="85"/>
      <c r="AM501" s="85"/>
      <c r="AN501" s="85"/>
      <c r="AO501" s="85"/>
      <c r="AP501" s="85"/>
      <c r="AQ501" s="85"/>
    </row>
    <row r="502" s="184" customFormat="true" ht="15" hidden="true" customHeight="true" outlineLevel="0" collapsed="false">
      <c r="A502" s="191"/>
      <c r="B502" s="80"/>
      <c r="C502" s="80"/>
      <c r="D502" s="81"/>
      <c r="E502" s="207" t="s">
        <v>50</v>
      </c>
      <c r="F502" s="182"/>
      <c r="G502" s="182"/>
      <c r="H502" s="183"/>
      <c r="I502" s="193"/>
      <c r="J502" s="183"/>
      <c r="K502" s="183"/>
      <c r="L502" s="183"/>
      <c r="M502" s="183"/>
      <c r="N502" s="183"/>
      <c r="O502" s="183"/>
      <c r="P502" s="183"/>
      <c r="Q502" s="183"/>
      <c r="R502" s="183"/>
      <c r="S502" s="183"/>
      <c r="T502" s="183"/>
      <c r="U502" s="183"/>
      <c r="V502" s="183"/>
      <c r="W502" s="183"/>
      <c r="X502" s="183"/>
      <c r="Y502" s="183" t="n">
        <f aca="false">SUM(J502:X502)</f>
        <v>0</v>
      </c>
      <c r="Z502" s="85"/>
      <c r="AA502" s="85"/>
      <c r="AB502" s="85"/>
      <c r="AC502" s="85"/>
      <c r="AD502" s="85"/>
      <c r="AE502" s="85"/>
      <c r="AF502" s="85"/>
      <c r="AG502" s="85"/>
      <c r="AH502" s="85"/>
      <c r="AI502" s="85"/>
      <c r="AJ502" s="85"/>
      <c r="AK502" s="85"/>
      <c r="AL502" s="85"/>
      <c r="AM502" s="85"/>
      <c r="AN502" s="85"/>
      <c r="AO502" s="85"/>
      <c r="AP502" s="85"/>
      <c r="AQ502" s="85"/>
    </row>
    <row r="503" s="184" customFormat="true" ht="15" hidden="true" customHeight="true" outlineLevel="0" collapsed="false">
      <c r="A503" s="191"/>
      <c r="B503" s="80"/>
      <c r="C503" s="80"/>
      <c r="D503" s="81"/>
      <c r="E503" s="201"/>
      <c r="F503" s="182"/>
      <c r="G503" s="182"/>
      <c r="H503" s="183"/>
      <c r="I503" s="193"/>
      <c r="J503" s="183" t="n">
        <v>0</v>
      </c>
      <c r="K503" s="183"/>
      <c r="L503" s="183"/>
      <c r="M503" s="183"/>
      <c r="N503" s="183"/>
      <c r="O503" s="183"/>
      <c r="P503" s="183"/>
      <c r="Q503" s="183"/>
      <c r="R503" s="183"/>
      <c r="S503" s="183"/>
      <c r="T503" s="183"/>
      <c r="U503" s="183"/>
      <c r="V503" s="183"/>
      <c r="W503" s="183"/>
      <c r="X503" s="183"/>
      <c r="Y503" s="193" t="s">
        <v>14</v>
      </c>
      <c r="Z503" s="85"/>
      <c r="AA503" s="85"/>
      <c r="AB503" s="85"/>
      <c r="AC503" s="85"/>
      <c r="AD503" s="85"/>
      <c r="AE503" s="85"/>
      <c r="AF503" s="85"/>
      <c r="AG503" s="85"/>
      <c r="AH503" s="85"/>
      <c r="AI503" s="85"/>
      <c r="AJ503" s="85"/>
      <c r="AK503" s="85"/>
      <c r="AL503" s="85"/>
      <c r="AM503" s="85"/>
      <c r="AN503" s="85"/>
      <c r="AO503" s="85"/>
      <c r="AP503" s="85"/>
      <c r="AQ503" s="85"/>
    </row>
    <row r="504" s="184" customFormat="true" ht="15" hidden="false" customHeight="true" outlineLevel="0" collapsed="false">
      <c r="A504" s="191" t="n">
        <v>68</v>
      </c>
      <c r="B504" s="80" t="s">
        <v>256</v>
      </c>
      <c r="C504" s="80"/>
      <c r="D504" s="81" t="s">
        <v>251</v>
      </c>
      <c r="E504" s="203"/>
      <c r="F504" s="182" t="n">
        <v>2006</v>
      </c>
      <c r="G504" s="182" t="n">
        <v>2014</v>
      </c>
      <c r="H504" s="183" t="n">
        <f aca="false">SUM(H505:H506)</f>
        <v>0</v>
      </c>
      <c r="I504" s="193"/>
      <c r="J504" s="183" t="n">
        <f aca="false">SUM(J505:J506)</f>
        <v>230000</v>
      </c>
      <c r="K504" s="183" t="n">
        <f aca="false">SUM(K505:K506)</f>
        <v>0</v>
      </c>
      <c r="L504" s="183" t="n">
        <f aca="false">SUM(L505:L506)</f>
        <v>0</v>
      </c>
      <c r="M504" s="183" t="n">
        <f aca="false">SUM(M505:M506)</f>
        <v>0</v>
      </c>
      <c r="N504" s="183" t="n">
        <f aca="false">SUM(N505:N506)</f>
        <v>0</v>
      </c>
      <c r="O504" s="183" t="n">
        <f aca="false">SUM(O505:O506)</f>
        <v>0</v>
      </c>
      <c r="P504" s="183" t="n">
        <f aca="false">SUM(P505:P506)</f>
        <v>0</v>
      </c>
      <c r="Q504" s="183" t="n">
        <f aca="false">SUM(Q505:Q506)</f>
        <v>0</v>
      </c>
      <c r="R504" s="183" t="n">
        <f aca="false">SUM(R505:R506)</f>
        <v>0</v>
      </c>
      <c r="S504" s="183" t="n">
        <f aca="false">SUM(S505:S506)</f>
        <v>0</v>
      </c>
      <c r="T504" s="183" t="n">
        <f aca="false">SUM(T505:T506)</f>
        <v>0</v>
      </c>
      <c r="U504" s="183" t="n">
        <f aca="false">SUM(U505:U506)</f>
        <v>0</v>
      </c>
      <c r="V504" s="183" t="n">
        <f aca="false">SUM(V505:V506)</f>
        <v>0</v>
      </c>
      <c r="W504" s="183" t="n">
        <f aca="false">SUM(W505:W506)</f>
        <v>0</v>
      </c>
      <c r="X504" s="183" t="n">
        <f aca="false">SUM(X505:X506)</f>
        <v>0</v>
      </c>
      <c r="Y504" s="193" t="s">
        <v>14</v>
      </c>
      <c r="Z504" s="85"/>
      <c r="AA504" s="85"/>
      <c r="AB504" s="85"/>
      <c r="AC504" s="85"/>
      <c r="AD504" s="85"/>
      <c r="AE504" s="85"/>
      <c r="AF504" s="85"/>
      <c r="AG504" s="85"/>
      <c r="AH504" s="85"/>
      <c r="AI504" s="85"/>
      <c r="AJ504" s="85"/>
      <c r="AK504" s="85"/>
      <c r="AL504" s="85"/>
      <c r="AM504" s="85"/>
      <c r="AN504" s="85"/>
      <c r="AO504" s="85"/>
      <c r="AP504" s="85"/>
      <c r="AQ504" s="85"/>
    </row>
    <row r="505" s="184" customFormat="true" ht="15" hidden="false" customHeight="true" outlineLevel="0" collapsed="false">
      <c r="A505" s="191"/>
      <c r="B505" s="80"/>
      <c r="C505" s="80"/>
      <c r="D505" s="81"/>
      <c r="E505" s="207" t="s">
        <v>50</v>
      </c>
      <c r="F505" s="182"/>
      <c r="G505" s="182"/>
      <c r="H505" s="183"/>
      <c r="I505" s="193"/>
      <c r="J505" s="183" t="n">
        <v>230000</v>
      </c>
      <c r="K505" s="183"/>
      <c r="L505" s="183"/>
      <c r="M505" s="183"/>
      <c r="N505" s="183"/>
      <c r="O505" s="183"/>
      <c r="P505" s="183"/>
      <c r="Q505" s="183"/>
      <c r="R505" s="183"/>
      <c r="S505" s="183"/>
      <c r="T505" s="183"/>
      <c r="U505" s="183"/>
      <c r="V505" s="183"/>
      <c r="W505" s="183"/>
      <c r="X505" s="183"/>
      <c r="Y505" s="183" t="n">
        <f aca="false">SUM(J505:X505)</f>
        <v>230000</v>
      </c>
      <c r="Z505" s="85"/>
      <c r="AA505" s="85"/>
      <c r="AB505" s="85"/>
      <c r="AC505" s="85"/>
      <c r="AD505" s="85"/>
      <c r="AE505" s="85"/>
      <c r="AF505" s="85"/>
      <c r="AG505" s="85"/>
      <c r="AH505" s="85"/>
      <c r="AI505" s="85"/>
      <c r="AJ505" s="85"/>
      <c r="AK505" s="85"/>
      <c r="AL505" s="85"/>
      <c r="AM505" s="85"/>
      <c r="AN505" s="85"/>
      <c r="AO505" s="85"/>
      <c r="AP505" s="85"/>
      <c r="AQ505" s="85"/>
    </row>
    <row r="506" s="184" customFormat="true" ht="15" hidden="false" customHeight="true" outlineLevel="0" collapsed="false">
      <c r="A506" s="191"/>
      <c r="B506" s="80"/>
      <c r="C506" s="80"/>
      <c r="D506" s="81"/>
      <c r="E506" s="201"/>
      <c r="F506" s="182"/>
      <c r="G506" s="182"/>
      <c r="H506" s="183"/>
      <c r="I506" s="193"/>
      <c r="J506" s="183" t="n">
        <v>0</v>
      </c>
      <c r="K506" s="183"/>
      <c r="L506" s="183"/>
      <c r="M506" s="183"/>
      <c r="N506" s="183"/>
      <c r="O506" s="183"/>
      <c r="P506" s="183"/>
      <c r="Q506" s="183"/>
      <c r="R506" s="183"/>
      <c r="S506" s="183"/>
      <c r="T506" s="183"/>
      <c r="U506" s="183"/>
      <c r="V506" s="183"/>
      <c r="W506" s="183"/>
      <c r="X506" s="183"/>
      <c r="Y506" s="193" t="s">
        <v>14</v>
      </c>
      <c r="Z506" s="85"/>
      <c r="AA506" s="85"/>
      <c r="AB506" s="85"/>
      <c r="AC506" s="85"/>
      <c r="AD506" s="85"/>
      <c r="AE506" s="85"/>
      <c r="AF506" s="85"/>
      <c r="AG506" s="85"/>
      <c r="AH506" s="85"/>
      <c r="AI506" s="85"/>
      <c r="AJ506" s="85"/>
      <c r="AK506" s="85"/>
      <c r="AL506" s="85"/>
      <c r="AM506" s="85"/>
      <c r="AN506" s="85"/>
      <c r="AO506" s="85"/>
      <c r="AP506" s="85"/>
      <c r="AQ506" s="85"/>
    </row>
    <row r="507" s="184" customFormat="true" ht="15" hidden="true" customHeight="true" outlineLevel="0" collapsed="false">
      <c r="A507" s="191" t="n">
        <v>69</v>
      </c>
      <c r="B507" s="80" t="s">
        <v>257</v>
      </c>
      <c r="C507" s="80"/>
      <c r="D507" s="81" t="s">
        <v>258</v>
      </c>
      <c r="E507" s="203"/>
      <c r="F507" s="182" t="n">
        <v>2006</v>
      </c>
      <c r="G507" s="182" t="n">
        <v>2013</v>
      </c>
      <c r="H507" s="183" t="n">
        <f aca="false">SUM(H508:H509)</f>
        <v>0</v>
      </c>
      <c r="I507" s="193"/>
      <c r="J507" s="183" t="n">
        <f aca="false">SUM(J508:J509)</f>
        <v>0</v>
      </c>
      <c r="K507" s="183" t="n">
        <f aca="false">SUM(K508:K509)</f>
        <v>0</v>
      </c>
      <c r="L507" s="183" t="n">
        <f aca="false">SUM(L508:L509)</f>
        <v>0</v>
      </c>
      <c r="M507" s="183" t="n">
        <f aca="false">SUM(M508:M509)</f>
        <v>0</v>
      </c>
      <c r="N507" s="183" t="n">
        <f aca="false">SUM(N508:N509)</f>
        <v>0</v>
      </c>
      <c r="O507" s="183" t="n">
        <f aca="false">SUM(O508:O509)</f>
        <v>0</v>
      </c>
      <c r="P507" s="183" t="n">
        <f aca="false">SUM(P508:P509)</f>
        <v>0</v>
      </c>
      <c r="Q507" s="183" t="n">
        <f aca="false">SUM(Q508:Q509)</f>
        <v>0</v>
      </c>
      <c r="R507" s="183" t="n">
        <f aca="false">SUM(R508:R509)</f>
        <v>0</v>
      </c>
      <c r="S507" s="183" t="n">
        <f aca="false">SUM(S508:S509)</f>
        <v>0</v>
      </c>
      <c r="T507" s="183" t="n">
        <f aca="false">SUM(T508:T509)</f>
        <v>0</v>
      </c>
      <c r="U507" s="183" t="n">
        <f aca="false">SUM(U508:U509)</f>
        <v>0</v>
      </c>
      <c r="V507" s="183" t="n">
        <f aca="false">SUM(V508:V509)</f>
        <v>0</v>
      </c>
      <c r="W507" s="183" t="n">
        <f aca="false">SUM(W508:W509)</f>
        <v>0</v>
      </c>
      <c r="X507" s="183" t="n">
        <f aca="false">SUM(X508:X509)</f>
        <v>0</v>
      </c>
      <c r="Y507" s="193" t="s">
        <v>14</v>
      </c>
      <c r="Z507" s="85"/>
      <c r="AA507" s="85"/>
      <c r="AB507" s="85"/>
      <c r="AC507" s="85"/>
      <c r="AD507" s="85"/>
      <c r="AE507" s="85"/>
      <c r="AF507" s="85"/>
      <c r="AG507" s="85"/>
      <c r="AH507" s="85"/>
      <c r="AI507" s="85"/>
      <c r="AJ507" s="85"/>
      <c r="AK507" s="85"/>
      <c r="AL507" s="85"/>
      <c r="AM507" s="85"/>
      <c r="AN507" s="85"/>
      <c r="AO507" s="85"/>
      <c r="AP507" s="85"/>
      <c r="AQ507" s="85"/>
    </row>
    <row r="508" s="184" customFormat="true" ht="15" hidden="true" customHeight="true" outlineLevel="0" collapsed="false">
      <c r="A508" s="191"/>
      <c r="B508" s="80"/>
      <c r="C508" s="80"/>
      <c r="D508" s="81"/>
      <c r="E508" s="207" t="s">
        <v>50</v>
      </c>
      <c r="F508" s="182"/>
      <c r="G508" s="182"/>
      <c r="H508" s="183"/>
      <c r="I508" s="193"/>
      <c r="J508" s="183" t="n">
        <v>0</v>
      </c>
      <c r="K508" s="183"/>
      <c r="L508" s="183"/>
      <c r="M508" s="183"/>
      <c r="N508" s="183"/>
      <c r="O508" s="183"/>
      <c r="P508" s="183"/>
      <c r="Q508" s="183"/>
      <c r="R508" s="183"/>
      <c r="S508" s="183"/>
      <c r="T508" s="183"/>
      <c r="U508" s="183"/>
      <c r="V508" s="183"/>
      <c r="W508" s="183"/>
      <c r="X508" s="183"/>
      <c r="Y508" s="183" t="n">
        <f aca="false">SUM(J508:X508)</f>
        <v>0</v>
      </c>
      <c r="Z508" s="85"/>
      <c r="AA508" s="85"/>
      <c r="AB508" s="85"/>
      <c r="AC508" s="85"/>
      <c r="AD508" s="85"/>
      <c r="AE508" s="85"/>
      <c r="AF508" s="85"/>
      <c r="AG508" s="85"/>
      <c r="AH508" s="85"/>
      <c r="AI508" s="85"/>
      <c r="AJ508" s="85"/>
      <c r="AK508" s="85"/>
      <c r="AL508" s="85"/>
      <c r="AM508" s="85"/>
      <c r="AN508" s="85"/>
      <c r="AO508" s="85"/>
      <c r="AP508" s="85"/>
      <c r="AQ508" s="85"/>
    </row>
    <row r="509" s="184" customFormat="true" ht="15" hidden="true" customHeight="true" outlineLevel="0" collapsed="false">
      <c r="A509" s="191"/>
      <c r="B509" s="80"/>
      <c r="C509" s="80"/>
      <c r="D509" s="81"/>
      <c r="E509" s="201"/>
      <c r="F509" s="182"/>
      <c r="G509" s="182"/>
      <c r="H509" s="183"/>
      <c r="I509" s="193"/>
      <c r="J509" s="183" t="n">
        <v>0</v>
      </c>
      <c r="K509" s="183"/>
      <c r="L509" s="183"/>
      <c r="M509" s="183"/>
      <c r="N509" s="183"/>
      <c r="O509" s="183"/>
      <c r="P509" s="183"/>
      <c r="Q509" s="183"/>
      <c r="R509" s="183"/>
      <c r="S509" s="183"/>
      <c r="T509" s="183"/>
      <c r="U509" s="183"/>
      <c r="V509" s="183"/>
      <c r="W509" s="183"/>
      <c r="X509" s="183"/>
      <c r="Y509" s="193" t="s">
        <v>14</v>
      </c>
      <c r="Z509" s="85"/>
      <c r="AA509" s="85"/>
      <c r="AB509" s="85"/>
      <c r="AC509" s="85"/>
      <c r="AD509" s="85"/>
      <c r="AE509" s="85"/>
      <c r="AF509" s="85"/>
      <c r="AG509" s="85"/>
      <c r="AH509" s="85"/>
      <c r="AI509" s="85"/>
      <c r="AJ509" s="85"/>
      <c r="AK509" s="85"/>
      <c r="AL509" s="85"/>
      <c r="AM509" s="85"/>
      <c r="AN509" s="85"/>
      <c r="AO509" s="85"/>
      <c r="AP509" s="85"/>
      <c r="AQ509" s="85"/>
    </row>
    <row r="510" s="184" customFormat="true" ht="15" hidden="false" customHeight="true" outlineLevel="0" collapsed="false">
      <c r="A510" s="191" t="n">
        <v>70</v>
      </c>
      <c r="B510" s="80" t="s">
        <v>259</v>
      </c>
      <c r="C510" s="80"/>
      <c r="D510" s="81" t="s">
        <v>258</v>
      </c>
      <c r="E510" s="203"/>
      <c r="F510" s="182" t="n">
        <v>2006</v>
      </c>
      <c r="G510" s="182" t="n">
        <v>2014</v>
      </c>
      <c r="H510" s="183" t="n">
        <f aca="false">SUM(H511:H512)</f>
        <v>446880</v>
      </c>
      <c r="I510" s="193"/>
      <c r="J510" s="183" t="n">
        <f aca="false">SUM(J511:J512)</f>
        <v>446880</v>
      </c>
      <c r="K510" s="183" t="n">
        <f aca="false">SUM(K511:K512)</f>
        <v>0</v>
      </c>
      <c r="L510" s="183" t="n">
        <f aca="false">SUM(L511:L512)</f>
        <v>0</v>
      </c>
      <c r="M510" s="183" t="n">
        <f aca="false">SUM(M511:M512)</f>
        <v>0</v>
      </c>
      <c r="N510" s="183" t="n">
        <f aca="false">SUM(N511:N512)</f>
        <v>0</v>
      </c>
      <c r="O510" s="183" t="n">
        <f aca="false">SUM(O511:O512)</f>
        <v>0</v>
      </c>
      <c r="P510" s="183" t="n">
        <f aca="false">SUM(P511:P512)</f>
        <v>0</v>
      </c>
      <c r="Q510" s="183" t="n">
        <f aca="false">SUM(Q511:Q512)</f>
        <v>0</v>
      </c>
      <c r="R510" s="183" t="n">
        <f aca="false">SUM(R511:R512)</f>
        <v>0</v>
      </c>
      <c r="S510" s="183" t="n">
        <f aca="false">SUM(S511:S512)</f>
        <v>0</v>
      </c>
      <c r="T510" s="183" t="n">
        <f aca="false">SUM(T511:T512)</f>
        <v>0</v>
      </c>
      <c r="U510" s="183" t="n">
        <f aca="false">SUM(U511:U512)</f>
        <v>0</v>
      </c>
      <c r="V510" s="183" t="n">
        <f aca="false">SUM(V511:V512)</f>
        <v>0</v>
      </c>
      <c r="W510" s="183" t="n">
        <f aca="false">SUM(W511:W512)</f>
        <v>0</v>
      </c>
      <c r="X510" s="183" t="n">
        <f aca="false">SUM(X511:X512)</f>
        <v>0</v>
      </c>
      <c r="Y510" s="193" t="s">
        <v>14</v>
      </c>
      <c r="Z510" s="85"/>
      <c r="AA510" s="85"/>
      <c r="AB510" s="85"/>
      <c r="AC510" s="85"/>
      <c r="AD510" s="85"/>
      <c r="AE510" s="85"/>
      <c r="AF510" s="85"/>
      <c r="AG510" s="85"/>
      <c r="AH510" s="85"/>
      <c r="AI510" s="85"/>
      <c r="AJ510" s="85"/>
      <c r="AK510" s="85"/>
      <c r="AL510" s="85"/>
      <c r="AM510" s="85"/>
      <c r="AN510" s="85"/>
      <c r="AO510" s="85"/>
      <c r="AP510" s="85"/>
      <c r="AQ510" s="85"/>
    </row>
    <row r="511" s="184" customFormat="true" ht="15" hidden="false" customHeight="true" outlineLevel="0" collapsed="false">
      <c r="A511" s="191"/>
      <c r="B511" s="80"/>
      <c r="C511" s="80"/>
      <c r="D511" s="81"/>
      <c r="E511" s="207" t="s">
        <v>50</v>
      </c>
      <c r="F511" s="182"/>
      <c r="G511" s="182"/>
      <c r="H511" s="183" t="n">
        <v>446880</v>
      </c>
      <c r="I511" s="193"/>
      <c r="J511" s="183" t="n">
        <v>446880</v>
      </c>
      <c r="K511" s="183"/>
      <c r="L511" s="183"/>
      <c r="M511" s="183"/>
      <c r="N511" s="183"/>
      <c r="O511" s="183"/>
      <c r="P511" s="183"/>
      <c r="Q511" s="183"/>
      <c r="R511" s="183"/>
      <c r="S511" s="183"/>
      <c r="T511" s="183"/>
      <c r="U511" s="183"/>
      <c r="V511" s="183"/>
      <c r="W511" s="183"/>
      <c r="X511" s="183"/>
      <c r="Y511" s="183" t="n">
        <f aca="false">SUM(J511:X511)</f>
        <v>446880</v>
      </c>
      <c r="Z511" s="85"/>
      <c r="AA511" s="85"/>
      <c r="AB511" s="85"/>
      <c r="AC511" s="85"/>
      <c r="AD511" s="85"/>
      <c r="AE511" s="85"/>
      <c r="AF511" s="85"/>
      <c r="AG511" s="85"/>
      <c r="AH511" s="85"/>
      <c r="AI511" s="85"/>
      <c r="AJ511" s="85"/>
      <c r="AK511" s="85"/>
      <c r="AL511" s="85"/>
      <c r="AM511" s="85"/>
      <c r="AN511" s="85"/>
      <c r="AO511" s="85"/>
      <c r="AP511" s="85"/>
      <c r="AQ511" s="85"/>
    </row>
    <row r="512" s="184" customFormat="true" ht="15" hidden="false" customHeight="true" outlineLevel="0" collapsed="false">
      <c r="A512" s="191"/>
      <c r="B512" s="80"/>
      <c r="C512" s="80"/>
      <c r="D512" s="81"/>
      <c r="E512" s="201"/>
      <c r="F512" s="182"/>
      <c r="G512" s="182"/>
      <c r="H512" s="183"/>
      <c r="I512" s="193"/>
      <c r="J512" s="183" t="n">
        <v>0</v>
      </c>
      <c r="K512" s="183"/>
      <c r="L512" s="183"/>
      <c r="M512" s="183"/>
      <c r="N512" s="183"/>
      <c r="O512" s="183"/>
      <c r="P512" s="183"/>
      <c r="Q512" s="183"/>
      <c r="R512" s="183"/>
      <c r="S512" s="183"/>
      <c r="T512" s="183"/>
      <c r="U512" s="183"/>
      <c r="V512" s="183"/>
      <c r="W512" s="183"/>
      <c r="X512" s="183"/>
      <c r="Y512" s="193" t="s">
        <v>14</v>
      </c>
      <c r="Z512" s="85"/>
      <c r="AA512" s="85"/>
      <c r="AB512" s="85"/>
      <c r="AC512" s="85"/>
      <c r="AD512" s="85"/>
      <c r="AE512" s="85"/>
      <c r="AF512" s="85"/>
      <c r="AG512" s="85"/>
      <c r="AH512" s="85"/>
      <c r="AI512" s="85"/>
      <c r="AJ512" s="85"/>
      <c r="AK512" s="85"/>
      <c r="AL512" s="85"/>
      <c r="AM512" s="85"/>
      <c r="AN512" s="85"/>
      <c r="AO512" s="85"/>
      <c r="AP512" s="85"/>
      <c r="AQ512" s="85"/>
    </row>
    <row r="513" s="184" customFormat="true" ht="15" hidden="true" customHeight="true" outlineLevel="0" collapsed="false">
      <c r="A513" s="191" t="n">
        <v>71</v>
      </c>
      <c r="B513" s="80" t="s">
        <v>260</v>
      </c>
      <c r="C513" s="80"/>
      <c r="D513" s="213" t="s">
        <v>38</v>
      </c>
      <c r="E513" s="203"/>
      <c r="F513" s="182" t="n">
        <v>2007</v>
      </c>
      <c r="G513" s="182" t="n">
        <v>2014</v>
      </c>
      <c r="H513" s="183" t="n">
        <f aca="false">SUM(H514:H515)</f>
        <v>0</v>
      </c>
      <c r="I513" s="193"/>
      <c r="J513" s="183" t="n">
        <f aca="false">SUM(J514:J515)</f>
        <v>0</v>
      </c>
      <c r="K513" s="183" t="n">
        <f aca="false">SUM(K514:K515)</f>
        <v>0</v>
      </c>
      <c r="L513" s="183" t="n">
        <f aca="false">SUM(L514:L515)</f>
        <v>0</v>
      </c>
      <c r="M513" s="183" t="n">
        <f aca="false">SUM(M514:M515)</f>
        <v>0</v>
      </c>
      <c r="N513" s="183" t="n">
        <f aca="false">SUM(N514:N515)</f>
        <v>0</v>
      </c>
      <c r="O513" s="183" t="n">
        <f aca="false">SUM(O514:O515)</f>
        <v>0</v>
      </c>
      <c r="P513" s="183" t="n">
        <f aca="false">SUM(P514:P515)</f>
        <v>0</v>
      </c>
      <c r="Q513" s="183" t="n">
        <f aca="false">SUM(Q514:Q515)</f>
        <v>0</v>
      </c>
      <c r="R513" s="183" t="n">
        <f aca="false">SUM(R514:R515)</f>
        <v>0</v>
      </c>
      <c r="S513" s="183" t="n">
        <f aca="false">SUM(S514:S515)</f>
        <v>0</v>
      </c>
      <c r="T513" s="183" t="n">
        <f aca="false">SUM(T514:T515)</f>
        <v>0</v>
      </c>
      <c r="U513" s="183" t="n">
        <f aca="false">SUM(U514:U515)</f>
        <v>0</v>
      </c>
      <c r="V513" s="183" t="n">
        <f aca="false">SUM(V514:V515)</f>
        <v>0</v>
      </c>
      <c r="W513" s="183" t="n">
        <f aca="false">SUM(W514:W515)</f>
        <v>0</v>
      </c>
      <c r="X513" s="183" t="n">
        <f aca="false">SUM(X514:X515)</f>
        <v>0</v>
      </c>
      <c r="Y513" s="193" t="s">
        <v>14</v>
      </c>
      <c r="Z513" s="85"/>
      <c r="AA513" s="85"/>
      <c r="AB513" s="85"/>
      <c r="AC513" s="85"/>
      <c r="AD513" s="85"/>
      <c r="AE513" s="85"/>
      <c r="AF513" s="85"/>
      <c r="AG513" s="85"/>
      <c r="AH513" s="85"/>
      <c r="AI513" s="85"/>
      <c r="AJ513" s="85"/>
      <c r="AK513" s="85"/>
      <c r="AL513" s="85"/>
      <c r="AM513" s="85"/>
      <c r="AN513" s="85"/>
      <c r="AO513" s="85"/>
      <c r="AP513" s="85"/>
      <c r="AQ513" s="85"/>
    </row>
    <row r="514" s="184" customFormat="true" ht="15" hidden="true" customHeight="true" outlineLevel="0" collapsed="false">
      <c r="A514" s="191"/>
      <c r="B514" s="80"/>
      <c r="C514" s="80"/>
      <c r="D514" s="213"/>
      <c r="E514" s="207" t="s">
        <v>39</v>
      </c>
      <c r="F514" s="182"/>
      <c r="G514" s="182"/>
      <c r="H514" s="183"/>
      <c r="I514" s="193"/>
      <c r="J514" s="183" t="n">
        <v>0</v>
      </c>
      <c r="K514" s="183"/>
      <c r="L514" s="183"/>
      <c r="M514" s="183"/>
      <c r="N514" s="183"/>
      <c r="O514" s="183"/>
      <c r="P514" s="183"/>
      <c r="Q514" s="183"/>
      <c r="R514" s="183"/>
      <c r="S514" s="183"/>
      <c r="T514" s="183"/>
      <c r="U514" s="183"/>
      <c r="V514" s="183"/>
      <c r="W514" s="183"/>
      <c r="X514" s="183"/>
      <c r="Y514" s="183" t="n">
        <f aca="false">SUM(J514:X514)</f>
        <v>0</v>
      </c>
      <c r="Z514" s="85"/>
      <c r="AA514" s="85"/>
      <c r="AB514" s="85"/>
      <c r="AC514" s="85"/>
      <c r="AD514" s="85"/>
      <c r="AE514" s="85"/>
      <c r="AF514" s="85"/>
      <c r="AG514" s="85"/>
      <c r="AH514" s="85"/>
      <c r="AI514" s="85"/>
      <c r="AJ514" s="85"/>
      <c r="AK514" s="85"/>
      <c r="AL514" s="85"/>
      <c r="AM514" s="85"/>
      <c r="AN514" s="85"/>
      <c r="AO514" s="85"/>
      <c r="AP514" s="85"/>
      <c r="AQ514" s="85"/>
    </row>
    <row r="515" s="184" customFormat="true" ht="15" hidden="true" customHeight="true" outlineLevel="0" collapsed="false">
      <c r="A515" s="191"/>
      <c r="B515" s="80"/>
      <c r="C515" s="80"/>
      <c r="D515" s="213"/>
      <c r="E515" s="201"/>
      <c r="F515" s="182"/>
      <c r="G515" s="182"/>
      <c r="H515" s="183"/>
      <c r="I515" s="193"/>
      <c r="J515" s="183" t="n">
        <v>0</v>
      </c>
      <c r="K515" s="183"/>
      <c r="L515" s="183"/>
      <c r="M515" s="183"/>
      <c r="N515" s="183"/>
      <c r="O515" s="183"/>
      <c r="P515" s="183"/>
      <c r="Q515" s="183"/>
      <c r="R515" s="183"/>
      <c r="S515" s="183"/>
      <c r="T515" s="183"/>
      <c r="U515" s="183"/>
      <c r="V515" s="183"/>
      <c r="W515" s="183"/>
      <c r="X515" s="183"/>
      <c r="Y515" s="193" t="s">
        <v>14</v>
      </c>
      <c r="Z515" s="85"/>
      <c r="AA515" s="85"/>
      <c r="AB515" s="85"/>
      <c r="AC515" s="85"/>
      <c r="AD515" s="85"/>
      <c r="AE515" s="85"/>
      <c r="AF515" s="85"/>
      <c r="AG515" s="85"/>
      <c r="AH515" s="85"/>
      <c r="AI515" s="85"/>
      <c r="AJ515" s="85"/>
      <c r="AK515" s="85"/>
      <c r="AL515" s="85"/>
      <c r="AM515" s="85"/>
      <c r="AN515" s="85"/>
      <c r="AO515" s="85"/>
      <c r="AP515" s="85"/>
      <c r="AQ515" s="85"/>
    </row>
    <row r="516" s="184" customFormat="true" ht="15" hidden="true" customHeight="true" outlineLevel="0" collapsed="false">
      <c r="A516" s="191" t="n">
        <v>72</v>
      </c>
      <c r="B516" s="80" t="s">
        <v>261</v>
      </c>
      <c r="C516" s="80"/>
      <c r="D516" s="213" t="s">
        <v>38</v>
      </c>
      <c r="E516" s="203"/>
      <c r="F516" s="182" t="n">
        <v>2008</v>
      </c>
      <c r="G516" s="182" t="n">
        <v>2012</v>
      </c>
      <c r="H516" s="183" t="n">
        <f aca="false">SUM(H517:H518)</f>
        <v>0</v>
      </c>
      <c r="I516" s="193"/>
      <c r="J516" s="183" t="n">
        <f aca="false">SUM(J517:J518)</f>
        <v>0</v>
      </c>
      <c r="K516" s="183" t="n">
        <f aca="false">SUM(K517:K518)</f>
        <v>0</v>
      </c>
      <c r="L516" s="183" t="n">
        <f aca="false">SUM(L517:L518)</f>
        <v>0</v>
      </c>
      <c r="M516" s="183" t="n">
        <f aca="false">SUM(M517:M518)</f>
        <v>0</v>
      </c>
      <c r="N516" s="183" t="n">
        <f aca="false">SUM(N517:N518)</f>
        <v>0</v>
      </c>
      <c r="O516" s="183" t="n">
        <f aca="false">SUM(O517:O518)</f>
        <v>0</v>
      </c>
      <c r="P516" s="183" t="n">
        <f aca="false">SUM(P517:P518)</f>
        <v>0</v>
      </c>
      <c r="Q516" s="183" t="n">
        <f aca="false">SUM(Q517:Q518)</f>
        <v>0</v>
      </c>
      <c r="R516" s="183" t="n">
        <f aca="false">SUM(R517:R518)</f>
        <v>0</v>
      </c>
      <c r="S516" s="183" t="n">
        <f aca="false">SUM(S517:S518)</f>
        <v>0</v>
      </c>
      <c r="T516" s="183" t="n">
        <f aca="false">SUM(T517:T518)</f>
        <v>0</v>
      </c>
      <c r="U516" s="183" t="n">
        <f aca="false">SUM(U517:U518)</f>
        <v>0</v>
      </c>
      <c r="V516" s="183" t="n">
        <f aca="false">SUM(V517:V518)</f>
        <v>0</v>
      </c>
      <c r="W516" s="183" t="n">
        <f aca="false">SUM(W517:W518)</f>
        <v>0</v>
      </c>
      <c r="X516" s="183" t="n">
        <f aca="false">SUM(X517:X518)</f>
        <v>0</v>
      </c>
      <c r="Y516" s="193" t="s">
        <v>14</v>
      </c>
      <c r="Z516" s="85"/>
      <c r="AA516" s="85"/>
      <c r="AB516" s="85"/>
      <c r="AC516" s="85"/>
      <c r="AD516" s="85"/>
      <c r="AE516" s="85"/>
      <c r="AF516" s="85"/>
      <c r="AG516" s="85"/>
      <c r="AH516" s="85"/>
      <c r="AI516" s="85"/>
      <c r="AJ516" s="85"/>
      <c r="AK516" s="85"/>
      <c r="AL516" s="85"/>
      <c r="AM516" s="85"/>
      <c r="AN516" s="85"/>
      <c r="AO516" s="85"/>
      <c r="AP516" s="85"/>
      <c r="AQ516" s="85"/>
    </row>
    <row r="517" s="184" customFormat="true" ht="15" hidden="true" customHeight="true" outlineLevel="0" collapsed="false">
      <c r="A517" s="191"/>
      <c r="B517" s="80"/>
      <c r="C517" s="80"/>
      <c r="D517" s="213"/>
      <c r="E517" s="207" t="s">
        <v>50</v>
      </c>
      <c r="F517" s="182"/>
      <c r="G517" s="182"/>
      <c r="H517" s="183"/>
      <c r="I517" s="193"/>
      <c r="J517" s="183" t="n">
        <v>0</v>
      </c>
      <c r="K517" s="183"/>
      <c r="L517" s="183"/>
      <c r="M517" s="183"/>
      <c r="N517" s="183"/>
      <c r="O517" s="183"/>
      <c r="P517" s="183"/>
      <c r="Q517" s="183"/>
      <c r="R517" s="183"/>
      <c r="S517" s="183"/>
      <c r="T517" s="183"/>
      <c r="U517" s="183"/>
      <c r="V517" s="183"/>
      <c r="W517" s="183"/>
      <c r="X517" s="183"/>
      <c r="Y517" s="183" t="n">
        <f aca="false">SUM(J517:X517)</f>
        <v>0</v>
      </c>
      <c r="Z517" s="85"/>
      <c r="AA517" s="85"/>
      <c r="AB517" s="85"/>
      <c r="AC517" s="85"/>
      <c r="AD517" s="85"/>
      <c r="AE517" s="85"/>
      <c r="AF517" s="85"/>
      <c r="AG517" s="85"/>
      <c r="AH517" s="85"/>
      <c r="AI517" s="85"/>
      <c r="AJ517" s="85"/>
      <c r="AK517" s="85"/>
      <c r="AL517" s="85"/>
      <c r="AM517" s="85"/>
      <c r="AN517" s="85"/>
      <c r="AO517" s="85"/>
      <c r="AP517" s="85"/>
      <c r="AQ517" s="85"/>
    </row>
    <row r="518" s="184" customFormat="true" ht="15" hidden="true" customHeight="true" outlineLevel="0" collapsed="false">
      <c r="A518" s="191"/>
      <c r="B518" s="80"/>
      <c r="C518" s="80"/>
      <c r="D518" s="213"/>
      <c r="E518" s="201"/>
      <c r="F518" s="182"/>
      <c r="G518" s="182"/>
      <c r="H518" s="183"/>
      <c r="I518" s="193"/>
      <c r="J518" s="183" t="n">
        <v>0</v>
      </c>
      <c r="K518" s="183"/>
      <c r="L518" s="183"/>
      <c r="M518" s="183"/>
      <c r="N518" s="183"/>
      <c r="O518" s="183"/>
      <c r="P518" s="183"/>
      <c r="Q518" s="183"/>
      <c r="R518" s="183"/>
      <c r="S518" s="183"/>
      <c r="T518" s="183"/>
      <c r="U518" s="183"/>
      <c r="V518" s="183"/>
      <c r="W518" s="183"/>
      <c r="X518" s="183"/>
      <c r="Y518" s="193" t="s">
        <v>14</v>
      </c>
      <c r="Z518" s="85"/>
      <c r="AA518" s="85"/>
      <c r="AB518" s="85"/>
      <c r="AC518" s="85"/>
      <c r="AD518" s="85"/>
      <c r="AE518" s="85"/>
      <c r="AF518" s="85"/>
      <c r="AG518" s="85"/>
      <c r="AH518" s="85"/>
      <c r="AI518" s="85"/>
      <c r="AJ518" s="85"/>
      <c r="AK518" s="85"/>
      <c r="AL518" s="85"/>
      <c r="AM518" s="85"/>
      <c r="AN518" s="85"/>
      <c r="AO518" s="85"/>
      <c r="AP518" s="85"/>
      <c r="AQ518" s="85"/>
    </row>
    <row r="519" s="184" customFormat="true" ht="15" hidden="true" customHeight="true" outlineLevel="0" collapsed="false">
      <c r="A519" s="191" t="n">
        <v>73</v>
      </c>
      <c r="B519" s="80" t="s">
        <v>262</v>
      </c>
      <c r="C519" s="80"/>
      <c r="D519" s="81" t="s">
        <v>258</v>
      </c>
      <c r="E519" s="203"/>
      <c r="F519" s="182" t="n">
        <v>2011</v>
      </c>
      <c r="G519" s="182" t="n">
        <v>2012</v>
      </c>
      <c r="H519" s="183" t="n">
        <f aca="false">SUM(H520:H521)</f>
        <v>0</v>
      </c>
      <c r="I519" s="193"/>
      <c r="J519" s="183" t="n">
        <f aca="false">SUM(J520:J521)</f>
        <v>0</v>
      </c>
      <c r="K519" s="183" t="n">
        <f aca="false">SUM(K520:K521)</f>
        <v>0</v>
      </c>
      <c r="L519" s="183" t="n">
        <f aca="false">SUM(L520:L521)</f>
        <v>0</v>
      </c>
      <c r="M519" s="183" t="n">
        <f aca="false">SUM(M520:M521)</f>
        <v>0</v>
      </c>
      <c r="N519" s="183" t="n">
        <f aca="false">SUM(N520:N521)</f>
        <v>0</v>
      </c>
      <c r="O519" s="183" t="n">
        <f aca="false">SUM(O520:O521)</f>
        <v>0</v>
      </c>
      <c r="P519" s="183" t="n">
        <f aca="false">SUM(P520:P521)</f>
        <v>0</v>
      </c>
      <c r="Q519" s="183" t="n">
        <f aca="false">SUM(Q520:Q521)</f>
        <v>0</v>
      </c>
      <c r="R519" s="183" t="n">
        <f aca="false">SUM(R520:R521)</f>
        <v>0</v>
      </c>
      <c r="S519" s="183" t="n">
        <f aca="false">SUM(S520:S521)</f>
        <v>0</v>
      </c>
      <c r="T519" s="183" t="n">
        <f aca="false">SUM(T520:T521)</f>
        <v>0</v>
      </c>
      <c r="U519" s="183" t="n">
        <f aca="false">SUM(U520:U521)</f>
        <v>0</v>
      </c>
      <c r="V519" s="183" t="n">
        <f aca="false">SUM(V520:V521)</f>
        <v>0</v>
      </c>
      <c r="W519" s="183" t="n">
        <f aca="false">SUM(W520:W521)</f>
        <v>0</v>
      </c>
      <c r="X519" s="183" t="n">
        <f aca="false">SUM(X520:X521)</f>
        <v>0</v>
      </c>
      <c r="Y519" s="193" t="s">
        <v>14</v>
      </c>
      <c r="Z519" s="85"/>
      <c r="AA519" s="85"/>
      <c r="AB519" s="85"/>
      <c r="AC519" s="85"/>
      <c r="AD519" s="85"/>
      <c r="AE519" s="85"/>
      <c r="AF519" s="85"/>
      <c r="AG519" s="85"/>
      <c r="AH519" s="85"/>
      <c r="AI519" s="85"/>
      <c r="AJ519" s="85"/>
      <c r="AK519" s="85"/>
      <c r="AL519" s="85"/>
      <c r="AM519" s="85"/>
      <c r="AN519" s="85"/>
      <c r="AO519" s="85"/>
      <c r="AP519" s="85"/>
      <c r="AQ519" s="85"/>
    </row>
    <row r="520" s="184" customFormat="true" ht="15" hidden="true" customHeight="true" outlineLevel="0" collapsed="false">
      <c r="A520" s="191"/>
      <c r="B520" s="80"/>
      <c r="C520" s="80"/>
      <c r="D520" s="81"/>
      <c r="E520" s="207" t="s">
        <v>68</v>
      </c>
      <c r="F520" s="182"/>
      <c r="G520" s="182"/>
      <c r="H520" s="183"/>
      <c r="I520" s="193"/>
      <c r="J520" s="183"/>
      <c r="K520" s="183"/>
      <c r="L520" s="183"/>
      <c r="M520" s="183"/>
      <c r="N520" s="183"/>
      <c r="O520" s="183"/>
      <c r="P520" s="183"/>
      <c r="Q520" s="183"/>
      <c r="R520" s="183"/>
      <c r="S520" s="183"/>
      <c r="T520" s="183"/>
      <c r="U520" s="183"/>
      <c r="V520" s="183"/>
      <c r="W520" s="183"/>
      <c r="X520" s="183"/>
      <c r="Y520" s="183" t="n">
        <f aca="false">SUM(J520:X520)</f>
        <v>0</v>
      </c>
      <c r="Z520" s="85"/>
      <c r="AA520" s="85"/>
      <c r="AB520" s="85"/>
      <c r="AC520" s="85"/>
      <c r="AD520" s="85"/>
      <c r="AE520" s="85"/>
      <c r="AF520" s="85"/>
      <c r="AG520" s="85"/>
      <c r="AH520" s="85"/>
      <c r="AI520" s="85"/>
      <c r="AJ520" s="85"/>
      <c r="AK520" s="85"/>
      <c r="AL520" s="85"/>
      <c r="AM520" s="85"/>
      <c r="AN520" s="85"/>
      <c r="AO520" s="85"/>
      <c r="AP520" s="85"/>
      <c r="AQ520" s="85"/>
    </row>
    <row r="521" s="184" customFormat="true" ht="15" hidden="true" customHeight="true" outlineLevel="0" collapsed="false">
      <c r="A521" s="191"/>
      <c r="B521" s="80"/>
      <c r="C521" s="80"/>
      <c r="D521" s="81"/>
      <c r="E521" s="201"/>
      <c r="F521" s="182"/>
      <c r="G521" s="182"/>
      <c r="H521" s="183"/>
      <c r="I521" s="193"/>
      <c r="J521" s="183" t="n">
        <v>0</v>
      </c>
      <c r="K521" s="183"/>
      <c r="L521" s="183"/>
      <c r="M521" s="183"/>
      <c r="N521" s="183"/>
      <c r="O521" s="183"/>
      <c r="P521" s="183"/>
      <c r="Q521" s="183"/>
      <c r="R521" s="183"/>
      <c r="S521" s="183"/>
      <c r="T521" s="183"/>
      <c r="U521" s="183"/>
      <c r="V521" s="183"/>
      <c r="W521" s="183"/>
      <c r="X521" s="183"/>
      <c r="Y521" s="193" t="s">
        <v>14</v>
      </c>
      <c r="Z521" s="85"/>
      <c r="AA521" s="85"/>
      <c r="AB521" s="85"/>
      <c r="AC521" s="85"/>
      <c r="AD521" s="85"/>
      <c r="AE521" s="85"/>
      <c r="AF521" s="85"/>
      <c r="AG521" s="85"/>
      <c r="AH521" s="85"/>
      <c r="AI521" s="85"/>
      <c r="AJ521" s="85"/>
      <c r="AK521" s="85"/>
      <c r="AL521" s="85"/>
      <c r="AM521" s="85"/>
      <c r="AN521" s="85"/>
      <c r="AO521" s="85"/>
      <c r="AP521" s="85"/>
      <c r="AQ521" s="85"/>
    </row>
    <row r="522" s="184" customFormat="true" ht="15" hidden="true" customHeight="true" outlineLevel="0" collapsed="false">
      <c r="A522" s="191" t="n">
        <v>74</v>
      </c>
      <c r="B522" s="80" t="s">
        <v>263</v>
      </c>
      <c r="C522" s="80"/>
      <c r="D522" s="81" t="s">
        <v>264</v>
      </c>
      <c r="E522" s="203"/>
      <c r="F522" s="182" t="n">
        <v>2005</v>
      </c>
      <c r="G522" s="182" t="n">
        <v>2013</v>
      </c>
      <c r="H522" s="183" t="n">
        <f aca="false">SUM(H523:H524)</f>
        <v>0</v>
      </c>
      <c r="I522" s="193"/>
      <c r="J522" s="183" t="n">
        <f aca="false">SUM(J523:J524)</f>
        <v>0</v>
      </c>
      <c r="K522" s="183" t="n">
        <f aca="false">SUM(K523:K524)</f>
        <v>0</v>
      </c>
      <c r="L522" s="183" t="n">
        <f aca="false">SUM(L523:L524)</f>
        <v>0</v>
      </c>
      <c r="M522" s="183" t="n">
        <f aca="false">SUM(M523:M524)</f>
        <v>0</v>
      </c>
      <c r="N522" s="183" t="n">
        <f aca="false">SUM(N523:N524)</f>
        <v>0</v>
      </c>
      <c r="O522" s="183" t="n">
        <f aca="false">SUM(O523:O524)</f>
        <v>0</v>
      </c>
      <c r="P522" s="183" t="n">
        <f aca="false">SUM(P523:P524)</f>
        <v>0</v>
      </c>
      <c r="Q522" s="183" t="n">
        <f aca="false">SUM(Q523:Q524)</f>
        <v>0</v>
      </c>
      <c r="R522" s="183" t="n">
        <f aca="false">SUM(R523:R524)</f>
        <v>0</v>
      </c>
      <c r="S522" s="183" t="n">
        <f aca="false">SUM(S523:S524)</f>
        <v>0</v>
      </c>
      <c r="T522" s="183" t="n">
        <f aca="false">SUM(T523:T524)</f>
        <v>0</v>
      </c>
      <c r="U522" s="183" t="n">
        <f aca="false">SUM(U523:U524)</f>
        <v>0</v>
      </c>
      <c r="V522" s="183" t="n">
        <f aca="false">SUM(V523:V524)</f>
        <v>0</v>
      </c>
      <c r="W522" s="183" t="n">
        <f aca="false">SUM(W523:W524)</f>
        <v>0</v>
      </c>
      <c r="X522" s="183" t="n">
        <f aca="false">SUM(X523:X524)</f>
        <v>0</v>
      </c>
      <c r="Y522" s="193" t="s">
        <v>14</v>
      </c>
      <c r="Z522" s="85"/>
      <c r="AA522" s="85"/>
      <c r="AB522" s="85"/>
      <c r="AC522" s="85"/>
      <c r="AD522" s="85"/>
      <c r="AE522" s="85"/>
      <c r="AF522" s="85"/>
      <c r="AG522" s="85"/>
      <c r="AH522" s="85"/>
      <c r="AI522" s="85"/>
      <c r="AJ522" s="85"/>
      <c r="AK522" s="85"/>
      <c r="AL522" s="85"/>
      <c r="AM522" s="85"/>
      <c r="AN522" s="85"/>
      <c r="AO522" s="85"/>
      <c r="AP522" s="85"/>
      <c r="AQ522" s="85"/>
    </row>
    <row r="523" s="184" customFormat="true" ht="15" hidden="true" customHeight="true" outlineLevel="0" collapsed="false">
      <c r="A523" s="191"/>
      <c r="B523" s="80"/>
      <c r="C523" s="80"/>
      <c r="D523" s="81"/>
      <c r="E523" s="207" t="s">
        <v>265</v>
      </c>
      <c r="F523" s="182"/>
      <c r="G523" s="182"/>
      <c r="H523" s="183"/>
      <c r="I523" s="193"/>
      <c r="J523" s="183"/>
      <c r="K523" s="183"/>
      <c r="L523" s="183"/>
      <c r="M523" s="183"/>
      <c r="N523" s="183"/>
      <c r="O523" s="183"/>
      <c r="P523" s="183"/>
      <c r="Q523" s="183"/>
      <c r="R523" s="183"/>
      <c r="S523" s="183"/>
      <c r="T523" s="183"/>
      <c r="U523" s="183"/>
      <c r="V523" s="183"/>
      <c r="W523" s="183"/>
      <c r="X523" s="183"/>
      <c r="Y523" s="183" t="n">
        <f aca="false">SUM(J523:X523)</f>
        <v>0</v>
      </c>
      <c r="Z523" s="85"/>
      <c r="AA523" s="85"/>
      <c r="AB523" s="85"/>
      <c r="AC523" s="85"/>
      <c r="AD523" s="85"/>
      <c r="AE523" s="85"/>
      <c r="AF523" s="85"/>
      <c r="AG523" s="85"/>
      <c r="AH523" s="85"/>
      <c r="AI523" s="85"/>
      <c r="AJ523" s="85"/>
      <c r="AK523" s="85"/>
      <c r="AL523" s="85"/>
      <c r="AM523" s="85"/>
      <c r="AN523" s="85"/>
      <c r="AO523" s="85"/>
      <c r="AP523" s="85"/>
      <c r="AQ523" s="85"/>
    </row>
    <row r="524" s="184" customFormat="true" ht="15" hidden="true" customHeight="true" outlineLevel="0" collapsed="false">
      <c r="A524" s="191"/>
      <c r="B524" s="80"/>
      <c r="C524" s="80"/>
      <c r="D524" s="81"/>
      <c r="E524" s="201"/>
      <c r="F524" s="182"/>
      <c r="G524" s="182"/>
      <c r="H524" s="183"/>
      <c r="I524" s="193"/>
      <c r="J524" s="183" t="n">
        <v>0</v>
      </c>
      <c r="K524" s="183"/>
      <c r="L524" s="183"/>
      <c r="M524" s="183"/>
      <c r="N524" s="183"/>
      <c r="O524" s="183"/>
      <c r="P524" s="183"/>
      <c r="Q524" s="183"/>
      <c r="R524" s="183"/>
      <c r="S524" s="183"/>
      <c r="T524" s="183"/>
      <c r="U524" s="183"/>
      <c r="V524" s="183"/>
      <c r="W524" s="183"/>
      <c r="X524" s="183"/>
      <c r="Y524" s="193" t="s">
        <v>14</v>
      </c>
      <c r="Z524" s="85"/>
      <c r="AA524" s="85"/>
      <c r="AB524" s="85"/>
      <c r="AC524" s="85"/>
      <c r="AD524" s="85"/>
      <c r="AE524" s="85"/>
      <c r="AF524" s="85"/>
      <c r="AG524" s="85"/>
      <c r="AH524" s="85"/>
      <c r="AI524" s="85"/>
      <c r="AJ524" s="85"/>
      <c r="AK524" s="85"/>
      <c r="AL524" s="85"/>
      <c r="AM524" s="85"/>
      <c r="AN524" s="85"/>
      <c r="AO524" s="85"/>
      <c r="AP524" s="85"/>
      <c r="AQ524" s="85"/>
    </row>
    <row r="525" s="184" customFormat="true" ht="21" hidden="false" customHeight="true" outlineLevel="0" collapsed="false">
      <c r="A525" s="191" t="n">
        <v>75</v>
      </c>
      <c r="B525" s="80" t="s">
        <v>266</v>
      </c>
      <c r="C525" s="80"/>
      <c r="D525" s="81" t="s">
        <v>267</v>
      </c>
      <c r="E525" s="203"/>
      <c r="F525" s="182" t="n">
        <v>2010</v>
      </c>
      <c r="G525" s="182" t="n">
        <v>2012</v>
      </c>
      <c r="H525" s="183" t="n">
        <f aca="false">SUM(H526:H527)</f>
        <v>0</v>
      </c>
      <c r="I525" s="193"/>
      <c r="J525" s="183" t="n">
        <f aca="false">SUM(J526:J527)</f>
        <v>82572</v>
      </c>
      <c r="K525" s="183" t="n">
        <f aca="false">SUM(K526:K527)</f>
        <v>0</v>
      </c>
      <c r="L525" s="183" t="n">
        <f aca="false">SUM(L526:L527)</f>
        <v>0</v>
      </c>
      <c r="M525" s="183" t="n">
        <f aca="false">SUM(M526:M527)</f>
        <v>0</v>
      </c>
      <c r="N525" s="183" t="n">
        <f aca="false">SUM(N526:N527)</f>
        <v>0</v>
      </c>
      <c r="O525" s="183" t="n">
        <f aca="false">SUM(O526:O527)</f>
        <v>0</v>
      </c>
      <c r="P525" s="183" t="n">
        <f aca="false">SUM(P526:P527)</f>
        <v>0</v>
      </c>
      <c r="Q525" s="183" t="n">
        <f aca="false">SUM(Q526:Q527)</f>
        <v>0</v>
      </c>
      <c r="R525" s="183" t="n">
        <f aca="false">SUM(R526:R527)</f>
        <v>0</v>
      </c>
      <c r="S525" s="183" t="n">
        <f aca="false">SUM(S526:S527)</f>
        <v>0</v>
      </c>
      <c r="T525" s="183" t="n">
        <f aca="false">SUM(T526:T527)</f>
        <v>0</v>
      </c>
      <c r="U525" s="183" t="n">
        <f aca="false">SUM(U526:U527)</f>
        <v>0</v>
      </c>
      <c r="V525" s="183" t="n">
        <f aca="false">SUM(V526:V527)</f>
        <v>0</v>
      </c>
      <c r="W525" s="183" t="n">
        <f aca="false">SUM(W526:W527)</f>
        <v>0</v>
      </c>
      <c r="X525" s="183" t="n">
        <f aca="false">SUM(X526:X527)</f>
        <v>0</v>
      </c>
      <c r="Y525" s="193" t="s">
        <v>14</v>
      </c>
      <c r="Z525" s="85"/>
      <c r="AA525" s="85"/>
      <c r="AB525" s="85"/>
      <c r="AC525" s="85"/>
      <c r="AD525" s="85"/>
      <c r="AE525" s="85"/>
      <c r="AF525" s="85"/>
      <c r="AG525" s="85"/>
      <c r="AH525" s="85"/>
      <c r="AI525" s="85"/>
      <c r="AJ525" s="85"/>
      <c r="AK525" s="85"/>
      <c r="AL525" s="85"/>
      <c r="AM525" s="85"/>
      <c r="AN525" s="85"/>
      <c r="AO525" s="85"/>
      <c r="AP525" s="85"/>
      <c r="AQ525" s="85"/>
    </row>
    <row r="526" s="184" customFormat="true" ht="15" hidden="false" customHeight="true" outlineLevel="0" collapsed="false">
      <c r="A526" s="191"/>
      <c r="B526" s="80"/>
      <c r="C526" s="80"/>
      <c r="D526" s="81"/>
      <c r="E526" s="207" t="s">
        <v>265</v>
      </c>
      <c r="F526" s="182"/>
      <c r="G526" s="182"/>
      <c r="H526" s="183"/>
      <c r="I526" s="193"/>
      <c r="J526" s="183" t="n">
        <v>82572</v>
      </c>
      <c r="K526" s="183"/>
      <c r="L526" s="183"/>
      <c r="M526" s="183"/>
      <c r="N526" s="183"/>
      <c r="O526" s="183"/>
      <c r="P526" s="183"/>
      <c r="Q526" s="183"/>
      <c r="R526" s="183"/>
      <c r="S526" s="183"/>
      <c r="T526" s="183"/>
      <c r="U526" s="183"/>
      <c r="V526" s="183"/>
      <c r="W526" s="183"/>
      <c r="X526" s="183"/>
      <c r="Y526" s="183" t="n">
        <f aca="false">SUM(J526:X526)</f>
        <v>82572</v>
      </c>
      <c r="Z526" s="85"/>
      <c r="AA526" s="85"/>
      <c r="AB526" s="85"/>
      <c r="AC526" s="85"/>
      <c r="AD526" s="85"/>
      <c r="AE526" s="85"/>
      <c r="AF526" s="85"/>
      <c r="AG526" s="85"/>
      <c r="AH526" s="85"/>
      <c r="AI526" s="85"/>
      <c r="AJ526" s="85"/>
      <c r="AK526" s="85"/>
      <c r="AL526" s="85"/>
      <c r="AM526" s="85"/>
      <c r="AN526" s="85"/>
      <c r="AO526" s="85"/>
      <c r="AP526" s="85"/>
      <c r="AQ526" s="85"/>
    </row>
    <row r="527" s="184" customFormat="true" ht="21" hidden="false" customHeight="true" outlineLevel="0" collapsed="false">
      <c r="A527" s="191"/>
      <c r="B527" s="80"/>
      <c r="C527" s="80"/>
      <c r="D527" s="81"/>
      <c r="E527" s="201"/>
      <c r="F527" s="182"/>
      <c r="G527" s="182"/>
      <c r="H527" s="183"/>
      <c r="I527" s="193"/>
      <c r="J527" s="183" t="n">
        <v>0</v>
      </c>
      <c r="K527" s="183"/>
      <c r="L527" s="183"/>
      <c r="M527" s="183"/>
      <c r="N527" s="183"/>
      <c r="O527" s="183"/>
      <c r="P527" s="183"/>
      <c r="Q527" s="183"/>
      <c r="R527" s="183"/>
      <c r="S527" s="183"/>
      <c r="T527" s="183"/>
      <c r="U527" s="183"/>
      <c r="V527" s="183"/>
      <c r="W527" s="183"/>
      <c r="X527" s="183"/>
      <c r="Y527" s="193" t="s">
        <v>14</v>
      </c>
      <c r="Z527" s="85"/>
      <c r="AA527" s="85"/>
      <c r="AB527" s="85"/>
      <c r="AC527" s="85"/>
      <c r="AD527" s="85"/>
      <c r="AE527" s="85"/>
      <c r="AF527" s="85"/>
      <c r="AG527" s="85"/>
      <c r="AH527" s="85"/>
      <c r="AI527" s="85"/>
      <c r="AJ527" s="85"/>
      <c r="AK527" s="85"/>
      <c r="AL527" s="85"/>
      <c r="AM527" s="85"/>
      <c r="AN527" s="85"/>
      <c r="AO527" s="85"/>
      <c r="AP527" s="85"/>
      <c r="AQ527" s="85"/>
    </row>
    <row r="528" s="184" customFormat="true" ht="15" hidden="false" customHeight="true" outlineLevel="0" collapsed="false">
      <c r="A528" s="191" t="n">
        <v>76</v>
      </c>
      <c r="B528" s="80" t="s">
        <v>268</v>
      </c>
      <c r="C528" s="80"/>
      <c r="D528" s="81" t="s">
        <v>269</v>
      </c>
      <c r="E528" s="203"/>
      <c r="F528" s="182" t="n">
        <v>2007</v>
      </c>
      <c r="G528" s="182" t="n">
        <v>2013</v>
      </c>
      <c r="H528" s="183" t="n">
        <f aca="false">SUM(H529:H530)</f>
        <v>-200000</v>
      </c>
      <c r="I528" s="193"/>
      <c r="J528" s="183" t="n">
        <f aca="false">SUM(J529:J530)</f>
        <v>-200000</v>
      </c>
      <c r="K528" s="183" t="n">
        <f aca="false">SUM(K529:K530)</f>
        <v>0</v>
      </c>
      <c r="L528" s="183" t="n">
        <f aca="false">SUM(L529:L530)</f>
        <v>0</v>
      </c>
      <c r="M528" s="183" t="n">
        <f aca="false">SUM(M529:M530)</f>
        <v>0</v>
      </c>
      <c r="N528" s="183" t="n">
        <f aca="false">SUM(N529:N530)</f>
        <v>0</v>
      </c>
      <c r="O528" s="183" t="n">
        <f aca="false">SUM(O529:O530)</f>
        <v>0</v>
      </c>
      <c r="P528" s="183" t="n">
        <f aca="false">SUM(P529:P530)</f>
        <v>0</v>
      </c>
      <c r="Q528" s="183" t="n">
        <f aca="false">SUM(Q529:Q530)</f>
        <v>0</v>
      </c>
      <c r="R528" s="183" t="n">
        <f aca="false">SUM(R529:R530)</f>
        <v>0</v>
      </c>
      <c r="S528" s="183" t="n">
        <f aca="false">SUM(S529:S530)</f>
        <v>0</v>
      </c>
      <c r="T528" s="183" t="n">
        <f aca="false">SUM(T529:T530)</f>
        <v>0</v>
      </c>
      <c r="U528" s="183" t="n">
        <f aca="false">SUM(U529:U530)</f>
        <v>0</v>
      </c>
      <c r="V528" s="183" t="n">
        <f aca="false">SUM(V529:V530)</f>
        <v>0</v>
      </c>
      <c r="W528" s="183" t="n">
        <f aca="false">SUM(W529:W530)</f>
        <v>0</v>
      </c>
      <c r="X528" s="183" t="n">
        <f aca="false">SUM(X529:X530)</f>
        <v>0</v>
      </c>
      <c r="Y528" s="193" t="s">
        <v>14</v>
      </c>
      <c r="Z528" s="85"/>
      <c r="AA528" s="85"/>
      <c r="AB528" s="85"/>
      <c r="AC528" s="85"/>
      <c r="AD528" s="85"/>
      <c r="AE528" s="85"/>
      <c r="AF528" s="85"/>
      <c r="AG528" s="85"/>
      <c r="AH528" s="85"/>
      <c r="AI528" s="85"/>
      <c r="AJ528" s="85"/>
      <c r="AK528" s="85"/>
      <c r="AL528" s="85"/>
      <c r="AM528" s="85"/>
      <c r="AN528" s="85"/>
      <c r="AO528" s="85"/>
      <c r="AP528" s="85"/>
      <c r="AQ528" s="85"/>
    </row>
    <row r="529" s="184" customFormat="true" ht="15" hidden="false" customHeight="true" outlineLevel="0" collapsed="false">
      <c r="A529" s="191"/>
      <c r="B529" s="80"/>
      <c r="C529" s="80"/>
      <c r="D529" s="81"/>
      <c r="E529" s="207" t="s">
        <v>270</v>
      </c>
      <c r="F529" s="182"/>
      <c r="G529" s="182"/>
      <c r="H529" s="183" t="n">
        <f aca="false">-200000</f>
        <v>-200000</v>
      </c>
      <c r="I529" s="193"/>
      <c r="J529" s="183" t="n">
        <f aca="false">-200000</f>
        <v>-200000</v>
      </c>
      <c r="K529" s="183"/>
      <c r="L529" s="183"/>
      <c r="M529" s="183"/>
      <c r="N529" s="183"/>
      <c r="O529" s="183"/>
      <c r="P529" s="183"/>
      <c r="Q529" s="183"/>
      <c r="R529" s="183"/>
      <c r="S529" s="183"/>
      <c r="T529" s="183"/>
      <c r="U529" s="183"/>
      <c r="V529" s="183"/>
      <c r="W529" s="183"/>
      <c r="X529" s="183"/>
      <c r="Y529" s="183" t="n">
        <f aca="false">SUM(J529:X529)</f>
        <v>-200000</v>
      </c>
      <c r="Z529" s="85"/>
      <c r="AA529" s="85"/>
      <c r="AB529" s="85"/>
      <c r="AC529" s="85"/>
      <c r="AD529" s="85"/>
      <c r="AE529" s="85"/>
      <c r="AF529" s="85"/>
      <c r="AG529" s="85"/>
      <c r="AH529" s="85"/>
      <c r="AI529" s="85"/>
      <c r="AJ529" s="85"/>
      <c r="AK529" s="85"/>
      <c r="AL529" s="85"/>
      <c r="AM529" s="85"/>
      <c r="AN529" s="85"/>
      <c r="AO529" s="85"/>
      <c r="AP529" s="85"/>
      <c r="AQ529" s="85"/>
    </row>
    <row r="530" s="184" customFormat="true" ht="15" hidden="false" customHeight="true" outlineLevel="0" collapsed="false">
      <c r="A530" s="191"/>
      <c r="B530" s="80"/>
      <c r="C530" s="80"/>
      <c r="D530" s="81"/>
      <c r="E530" s="201"/>
      <c r="F530" s="182"/>
      <c r="G530" s="182"/>
      <c r="H530" s="183"/>
      <c r="I530" s="193"/>
      <c r="J530" s="183" t="n">
        <v>0</v>
      </c>
      <c r="K530" s="183"/>
      <c r="L530" s="183"/>
      <c r="M530" s="183"/>
      <c r="N530" s="183"/>
      <c r="O530" s="183"/>
      <c r="P530" s="183"/>
      <c r="Q530" s="183"/>
      <c r="R530" s="183"/>
      <c r="S530" s="183"/>
      <c r="T530" s="183"/>
      <c r="U530" s="183"/>
      <c r="V530" s="183"/>
      <c r="W530" s="183"/>
      <c r="X530" s="183"/>
      <c r="Y530" s="193" t="s">
        <v>14</v>
      </c>
      <c r="Z530" s="85"/>
      <c r="AA530" s="85"/>
      <c r="AB530" s="85"/>
      <c r="AC530" s="85"/>
      <c r="AD530" s="85"/>
      <c r="AE530" s="85"/>
      <c r="AF530" s="85"/>
      <c r="AG530" s="85"/>
      <c r="AH530" s="85"/>
      <c r="AI530" s="85"/>
      <c r="AJ530" s="85"/>
      <c r="AK530" s="85"/>
      <c r="AL530" s="85"/>
      <c r="AM530" s="85"/>
      <c r="AN530" s="85"/>
      <c r="AO530" s="85"/>
      <c r="AP530" s="85"/>
      <c r="AQ530" s="85"/>
    </row>
    <row r="531" s="184" customFormat="true" ht="15" hidden="true" customHeight="true" outlineLevel="0" collapsed="false">
      <c r="A531" s="191" t="n">
        <v>77</v>
      </c>
      <c r="B531" s="80" t="s">
        <v>271</v>
      </c>
      <c r="C531" s="80"/>
      <c r="D531" s="81" t="s">
        <v>269</v>
      </c>
      <c r="E531" s="203"/>
      <c r="F531" s="182" t="n">
        <v>2008</v>
      </c>
      <c r="G531" s="182" t="n">
        <v>2012</v>
      </c>
      <c r="H531" s="183" t="n">
        <f aca="false">SUM(H532:H533)</f>
        <v>0</v>
      </c>
      <c r="I531" s="193"/>
      <c r="J531" s="183" t="n">
        <f aca="false">SUM(J532:J533)</f>
        <v>0</v>
      </c>
      <c r="K531" s="183" t="n">
        <f aca="false">SUM(K532:K533)</f>
        <v>0</v>
      </c>
      <c r="L531" s="183" t="n">
        <f aca="false">SUM(L532:L533)</f>
        <v>0</v>
      </c>
      <c r="M531" s="183" t="n">
        <f aca="false">SUM(M532:M533)</f>
        <v>0</v>
      </c>
      <c r="N531" s="183" t="n">
        <f aca="false">SUM(N532:N533)</f>
        <v>0</v>
      </c>
      <c r="O531" s="183" t="n">
        <f aca="false">SUM(O532:O533)</f>
        <v>0</v>
      </c>
      <c r="P531" s="183" t="n">
        <f aca="false">SUM(P532:P533)</f>
        <v>0</v>
      </c>
      <c r="Q531" s="183" t="n">
        <f aca="false">SUM(Q532:Q533)</f>
        <v>0</v>
      </c>
      <c r="R531" s="183" t="n">
        <f aca="false">SUM(R532:R533)</f>
        <v>0</v>
      </c>
      <c r="S531" s="183" t="n">
        <f aca="false">SUM(S532:S533)</f>
        <v>0</v>
      </c>
      <c r="T531" s="183" t="n">
        <f aca="false">SUM(T532:T533)</f>
        <v>0</v>
      </c>
      <c r="U531" s="183" t="n">
        <f aca="false">SUM(U532:U533)</f>
        <v>0</v>
      </c>
      <c r="V531" s="183" t="n">
        <f aca="false">SUM(V532:V533)</f>
        <v>0</v>
      </c>
      <c r="W531" s="183" t="n">
        <f aca="false">SUM(W532:W533)</f>
        <v>0</v>
      </c>
      <c r="X531" s="183" t="n">
        <f aca="false">SUM(X532:X533)</f>
        <v>0</v>
      </c>
      <c r="Y531" s="193" t="s">
        <v>14</v>
      </c>
      <c r="Z531" s="85"/>
      <c r="AA531" s="85"/>
      <c r="AB531" s="85"/>
      <c r="AC531" s="85"/>
      <c r="AD531" s="85"/>
      <c r="AE531" s="85"/>
      <c r="AF531" s="85"/>
      <c r="AG531" s="85"/>
      <c r="AH531" s="85"/>
      <c r="AI531" s="85"/>
      <c r="AJ531" s="85"/>
      <c r="AK531" s="85"/>
      <c r="AL531" s="85"/>
      <c r="AM531" s="85"/>
      <c r="AN531" s="85"/>
      <c r="AO531" s="85"/>
      <c r="AP531" s="85"/>
      <c r="AQ531" s="85"/>
    </row>
    <row r="532" s="184" customFormat="true" ht="15" hidden="true" customHeight="true" outlineLevel="0" collapsed="false">
      <c r="A532" s="191"/>
      <c r="B532" s="80"/>
      <c r="C532" s="80"/>
      <c r="D532" s="81"/>
      <c r="E532" s="207" t="s">
        <v>85</v>
      </c>
      <c r="F532" s="182"/>
      <c r="G532" s="182"/>
      <c r="H532" s="183"/>
      <c r="I532" s="193"/>
      <c r="J532" s="183"/>
      <c r="K532" s="183"/>
      <c r="L532" s="183"/>
      <c r="M532" s="183"/>
      <c r="N532" s="183"/>
      <c r="O532" s="183"/>
      <c r="P532" s="183"/>
      <c r="Q532" s="183"/>
      <c r="R532" s="183"/>
      <c r="S532" s="183"/>
      <c r="T532" s="183"/>
      <c r="U532" s="183"/>
      <c r="V532" s="183"/>
      <c r="W532" s="183"/>
      <c r="X532" s="183"/>
      <c r="Y532" s="183" t="n">
        <f aca="false">SUM(J532:X532)</f>
        <v>0</v>
      </c>
      <c r="Z532" s="85"/>
      <c r="AA532" s="85"/>
      <c r="AB532" s="85"/>
      <c r="AC532" s="85"/>
      <c r="AD532" s="85"/>
      <c r="AE532" s="85"/>
      <c r="AF532" s="85"/>
      <c r="AG532" s="85"/>
      <c r="AH532" s="85"/>
      <c r="AI532" s="85"/>
      <c r="AJ532" s="85"/>
      <c r="AK532" s="85"/>
      <c r="AL532" s="85"/>
      <c r="AM532" s="85"/>
      <c r="AN532" s="85"/>
      <c r="AO532" s="85"/>
      <c r="AP532" s="85"/>
      <c r="AQ532" s="85"/>
    </row>
    <row r="533" s="184" customFormat="true" ht="15" hidden="true" customHeight="true" outlineLevel="0" collapsed="false">
      <c r="A533" s="191"/>
      <c r="B533" s="80"/>
      <c r="C533" s="80"/>
      <c r="D533" s="81"/>
      <c r="E533" s="201"/>
      <c r="F533" s="182"/>
      <c r="G533" s="182"/>
      <c r="H533" s="183"/>
      <c r="I533" s="193"/>
      <c r="J533" s="183" t="n">
        <v>0</v>
      </c>
      <c r="K533" s="183"/>
      <c r="L533" s="183"/>
      <c r="M533" s="183"/>
      <c r="N533" s="183"/>
      <c r="O533" s="183"/>
      <c r="P533" s="183"/>
      <c r="Q533" s="183"/>
      <c r="R533" s="183"/>
      <c r="S533" s="183"/>
      <c r="T533" s="183"/>
      <c r="U533" s="183"/>
      <c r="V533" s="183"/>
      <c r="W533" s="183"/>
      <c r="X533" s="183"/>
      <c r="Y533" s="193" t="s">
        <v>14</v>
      </c>
      <c r="Z533" s="85"/>
      <c r="AA533" s="85"/>
      <c r="AB533" s="85"/>
      <c r="AC533" s="85"/>
      <c r="AD533" s="85"/>
      <c r="AE533" s="85"/>
      <c r="AF533" s="85"/>
      <c r="AG533" s="85"/>
      <c r="AH533" s="85"/>
      <c r="AI533" s="85"/>
      <c r="AJ533" s="85"/>
      <c r="AK533" s="85"/>
      <c r="AL533" s="85"/>
      <c r="AM533" s="85"/>
      <c r="AN533" s="85"/>
      <c r="AO533" s="85"/>
      <c r="AP533" s="85"/>
      <c r="AQ533" s="85"/>
    </row>
    <row r="534" s="184" customFormat="true" ht="15" hidden="true" customHeight="true" outlineLevel="0" collapsed="false">
      <c r="A534" s="191" t="n">
        <v>78</v>
      </c>
      <c r="B534" s="80" t="s">
        <v>272</v>
      </c>
      <c r="C534" s="80"/>
      <c r="D534" s="81" t="s">
        <v>273</v>
      </c>
      <c r="E534" s="203"/>
      <c r="F534" s="182" t="n">
        <v>2006</v>
      </c>
      <c r="G534" s="182" t="n">
        <v>2014</v>
      </c>
      <c r="H534" s="183" t="n">
        <f aca="false">SUM(H535:H536)</f>
        <v>0</v>
      </c>
      <c r="I534" s="193"/>
      <c r="J534" s="183" t="n">
        <f aca="false">SUM(J535:J536)</f>
        <v>0</v>
      </c>
      <c r="K534" s="183" t="n">
        <f aca="false">SUM(K535:K536)</f>
        <v>0</v>
      </c>
      <c r="L534" s="183" t="n">
        <f aca="false">SUM(L535:L536)</f>
        <v>0</v>
      </c>
      <c r="M534" s="183" t="n">
        <f aca="false">SUM(M535:M536)</f>
        <v>0</v>
      </c>
      <c r="N534" s="183" t="n">
        <f aca="false">SUM(N535:N536)</f>
        <v>0</v>
      </c>
      <c r="O534" s="183" t="n">
        <f aca="false">SUM(O535:O536)</f>
        <v>0</v>
      </c>
      <c r="P534" s="183" t="n">
        <f aca="false">SUM(P535:P536)</f>
        <v>0</v>
      </c>
      <c r="Q534" s="183" t="n">
        <f aca="false">SUM(Q535:Q536)</f>
        <v>0</v>
      </c>
      <c r="R534" s="183" t="n">
        <f aca="false">SUM(R535:R536)</f>
        <v>0</v>
      </c>
      <c r="S534" s="183" t="n">
        <f aca="false">SUM(S535:S536)</f>
        <v>0</v>
      </c>
      <c r="T534" s="183" t="n">
        <f aca="false">SUM(T535:T536)</f>
        <v>0</v>
      </c>
      <c r="U534" s="183" t="n">
        <f aca="false">SUM(U535:U536)</f>
        <v>0</v>
      </c>
      <c r="V534" s="183" t="n">
        <f aca="false">SUM(V535:V536)</f>
        <v>0</v>
      </c>
      <c r="W534" s="183" t="n">
        <f aca="false">SUM(W535:W536)</f>
        <v>0</v>
      </c>
      <c r="X534" s="183" t="n">
        <f aca="false">SUM(X535:X536)</f>
        <v>0</v>
      </c>
      <c r="Y534" s="193" t="s">
        <v>14</v>
      </c>
      <c r="Z534" s="85"/>
      <c r="AA534" s="85"/>
      <c r="AB534" s="85"/>
      <c r="AC534" s="85"/>
      <c r="AD534" s="85"/>
      <c r="AE534" s="85"/>
      <c r="AF534" s="85"/>
      <c r="AG534" s="85"/>
      <c r="AH534" s="85"/>
      <c r="AI534" s="85"/>
      <c r="AJ534" s="85"/>
      <c r="AK534" s="85"/>
      <c r="AL534" s="85"/>
      <c r="AM534" s="85"/>
      <c r="AN534" s="85"/>
      <c r="AO534" s="85"/>
      <c r="AP534" s="85"/>
      <c r="AQ534" s="85"/>
    </row>
    <row r="535" s="184" customFormat="true" ht="15" hidden="true" customHeight="true" outlineLevel="0" collapsed="false">
      <c r="A535" s="191"/>
      <c r="B535" s="80"/>
      <c r="C535" s="80"/>
      <c r="D535" s="81"/>
      <c r="E535" s="207" t="s">
        <v>265</v>
      </c>
      <c r="F535" s="182"/>
      <c r="G535" s="182"/>
      <c r="H535" s="183"/>
      <c r="I535" s="193"/>
      <c r="J535" s="183"/>
      <c r="K535" s="183"/>
      <c r="L535" s="183"/>
      <c r="M535" s="183"/>
      <c r="N535" s="183"/>
      <c r="O535" s="183"/>
      <c r="P535" s="183"/>
      <c r="Q535" s="183"/>
      <c r="R535" s="183"/>
      <c r="S535" s="183"/>
      <c r="T535" s="183"/>
      <c r="U535" s="183"/>
      <c r="V535" s="183"/>
      <c r="W535" s="183"/>
      <c r="X535" s="183"/>
      <c r="Y535" s="183" t="n">
        <f aca="false">SUM(J535:X535)</f>
        <v>0</v>
      </c>
      <c r="Z535" s="85"/>
      <c r="AA535" s="85"/>
      <c r="AB535" s="85"/>
      <c r="AC535" s="85"/>
      <c r="AD535" s="85"/>
      <c r="AE535" s="85"/>
      <c r="AF535" s="85"/>
      <c r="AG535" s="85"/>
      <c r="AH535" s="85"/>
      <c r="AI535" s="85"/>
      <c r="AJ535" s="85"/>
      <c r="AK535" s="85"/>
      <c r="AL535" s="85"/>
      <c r="AM535" s="85"/>
      <c r="AN535" s="85"/>
      <c r="AO535" s="85"/>
      <c r="AP535" s="85"/>
      <c r="AQ535" s="85"/>
    </row>
    <row r="536" s="184" customFormat="true" ht="15" hidden="true" customHeight="true" outlineLevel="0" collapsed="false">
      <c r="A536" s="191"/>
      <c r="B536" s="80"/>
      <c r="C536" s="80"/>
      <c r="D536" s="81"/>
      <c r="E536" s="201"/>
      <c r="F536" s="182"/>
      <c r="G536" s="182"/>
      <c r="H536" s="183"/>
      <c r="I536" s="193"/>
      <c r="J536" s="183" t="n">
        <v>0</v>
      </c>
      <c r="K536" s="183"/>
      <c r="L536" s="183"/>
      <c r="M536" s="183"/>
      <c r="N536" s="183"/>
      <c r="O536" s="183"/>
      <c r="P536" s="183"/>
      <c r="Q536" s="183"/>
      <c r="R536" s="183"/>
      <c r="S536" s="183"/>
      <c r="T536" s="183"/>
      <c r="U536" s="183"/>
      <c r="V536" s="183"/>
      <c r="W536" s="183"/>
      <c r="X536" s="183"/>
      <c r="Y536" s="193" t="s">
        <v>14</v>
      </c>
      <c r="Z536" s="85"/>
      <c r="AA536" s="85"/>
      <c r="AB536" s="85"/>
      <c r="AC536" s="85"/>
      <c r="AD536" s="85"/>
      <c r="AE536" s="85"/>
      <c r="AF536" s="85"/>
      <c r="AG536" s="85"/>
      <c r="AH536" s="85"/>
      <c r="AI536" s="85"/>
      <c r="AJ536" s="85"/>
      <c r="AK536" s="85"/>
      <c r="AL536" s="85"/>
      <c r="AM536" s="85"/>
      <c r="AN536" s="85"/>
      <c r="AO536" s="85"/>
      <c r="AP536" s="85"/>
      <c r="AQ536" s="85"/>
    </row>
    <row r="537" s="184" customFormat="true" ht="15" hidden="true" customHeight="true" outlineLevel="0" collapsed="false">
      <c r="A537" s="191" t="n">
        <v>79</v>
      </c>
      <c r="B537" s="80" t="s">
        <v>274</v>
      </c>
      <c r="C537" s="80"/>
      <c r="D537" s="81" t="s">
        <v>275</v>
      </c>
      <c r="E537" s="203"/>
      <c r="F537" s="182" t="n">
        <v>2008</v>
      </c>
      <c r="G537" s="182" t="n">
        <v>2015</v>
      </c>
      <c r="H537" s="183" t="n">
        <f aca="false">SUM(H538:H539)</f>
        <v>0</v>
      </c>
      <c r="I537" s="193"/>
      <c r="J537" s="183" t="n">
        <f aca="false">SUM(J538:J539)</f>
        <v>0</v>
      </c>
      <c r="K537" s="183" t="n">
        <f aca="false">SUM(K538:K539)</f>
        <v>8000000</v>
      </c>
      <c r="L537" s="183" t="n">
        <f aca="false">SUM(L538:L539)</f>
        <v>-4000000</v>
      </c>
      <c r="M537" s="183" t="n">
        <f aca="false">SUM(M538:M539)</f>
        <v>-4000000</v>
      </c>
      <c r="N537" s="183" t="n">
        <f aca="false">SUM(N538:N539)</f>
        <v>0</v>
      </c>
      <c r="O537" s="183" t="n">
        <f aca="false">SUM(O538:O539)</f>
        <v>0</v>
      </c>
      <c r="P537" s="183" t="n">
        <f aca="false">SUM(P538:P539)</f>
        <v>0</v>
      </c>
      <c r="Q537" s="183" t="n">
        <f aca="false">SUM(Q538:Q539)</f>
        <v>0</v>
      </c>
      <c r="R537" s="183" t="n">
        <f aca="false">SUM(R538:R539)</f>
        <v>0</v>
      </c>
      <c r="S537" s="183" t="n">
        <f aca="false">SUM(S538:S539)</f>
        <v>0</v>
      </c>
      <c r="T537" s="183" t="n">
        <f aca="false">SUM(T538:T539)</f>
        <v>0</v>
      </c>
      <c r="U537" s="183" t="n">
        <f aca="false">SUM(U538:U539)</f>
        <v>0</v>
      </c>
      <c r="V537" s="183" t="n">
        <f aca="false">SUM(V538:V539)</f>
        <v>0</v>
      </c>
      <c r="W537" s="183" t="n">
        <f aca="false">SUM(W538:W539)</f>
        <v>0</v>
      </c>
      <c r="X537" s="183" t="n">
        <f aca="false">SUM(X538:X539)</f>
        <v>0</v>
      </c>
      <c r="Y537" s="193" t="s">
        <v>14</v>
      </c>
      <c r="Z537" s="85"/>
      <c r="AA537" s="85"/>
      <c r="AB537" s="85"/>
      <c r="AC537" s="85"/>
      <c r="AD537" s="85"/>
      <c r="AE537" s="85"/>
      <c r="AF537" s="85"/>
      <c r="AG537" s="85"/>
      <c r="AH537" s="85"/>
      <c r="AI537" s="85"/>
      <c r="AJ537" s="85"/>
      <c r="AK537" s="85"/>
      <c r="AL537" s="85"/>
      <c r="AM537" s="85"/>
      <c r="AN537" s="85"/>
      <c r="AO537" s="85"/>
      <c r="AP537" s="85"/>
      <c r="AQ537" s="85"/>
    </row>
    <row r="538" s="184" customFormat="true" ht="15" hidden="true" customHeight="true" outlineLevel="0" collapsed="false">
      <c r="A538" s="191"/>
      <c r="B538" s="80"/>
      <c r="C538" s="80"/>
      <c r="D538" s="81"/>
      <c r="E538" s="207" t="s">
        <v>166</v>
      </c>
      <c r="F538" s="182"/>
      <c r="G538" s="182"/>
      <c r="H538" s="183"/>
      <c r="I538" s="193"/>
      <c r="J538" s="183"/>
      <c r="K538" s="183" t="n">
        <v>8000000</v>
      </c>
      <c r="L538" s="183" t="n">
        <f aca="false">-4000000</f>
        <v>-4000000</v>
      </c>
      <c r="M538" s="183" t="n">
        <f aca="false">-4000000</f>
        <v>-4000000</v>
      </c>
      <c r="N538" s="183"/>
      <c r="O538" s="183"/>
      <c r="P538" s="183"/>
      <c r="Q538" s="183"/>
      <c r="R538" s="183"/>
      <c r="S538" s="183"/>
      <c r="T538" s="183"/>
      <c r="U538" s="183"/>
      <c r="V538" s="183"/>
      <c r="W538" s="183"/>
      <c r="X538" s="183"/>
      <c r="Y538" s="183" t="n">
        <f aca="false">SUM(J538:X538)</f>
        <v>0</v>
      </c>
      <c r="Z538" s="85"/>
      <c r="AA538" s="85"/>
      <c r="AB538" s="85"/>
      <c r="AC538" s="85"/>
      <c r="AD538" s="85"/>
      <c r="AE538" s="85"/>
      <c r="AF538" s="85"/>
      <c r="AG538" s="85"/>
      <c r="AH538" s="85"/>
      <c r="AI538" s="85"/>
      <c r="AJ538" s="85"/>
      <c r="AK538" s="85"/>
      <c r="AL538" s="85"/>
      <c r="AM538" s="85"/>
      <c r="AN538" s="85"/>
      <c r="AO538" s="85"/>
      <c r="AP538" s="85"/>
      <c r="AQ538" s="85"/>
    </row>
    <row r="539" s="184" customFormat="true" ht="15" hidden="true" customHeight="true" outlineLevel="0" collapsed="false">
      <c r="A539" s="191"/>
      <c r="B539" s="80"/>
      <c r="C539" s="80"/>
      <c r="D539" s="81"/>
      <c r="E539" s="201"/>
      <c r="F539" s="182"/>
      <c r="G539" s="182"/>
      <c r="H539" s="183"/>
      <c r="I539" s="193"/>
      <c r="J539" s="183" t="n">
        <v>0</v>
      </c>
      <c r="K539" s="183"/>
      <c r="L539" s="183"/>
      <c r="M539" s="183"/>
      <c r="N539" s="183"/>
      <c r="O539" s="183"/>
      <c r="P539" s="183"/>
      <c r="Q539" s="183"/>
      <c r="R539" s="183"/>
      <c r="S539" s="183"/>
      <c r="T539" s="183"/>
      <c r="U539" s="183"/>
      <c r="V539" s="183"/>
      <c r="W539" s="183"/>
      <c r="X539" s="183"/>
      <c r="Y539" s="193" t="s">
        <v>14</v>
      </c>
      <c r="Z539" s="85"/>
      <c r="AA539" s="85"/>
      <c r="AB539" s="85"/>
      <c r="AC539" s="85"/>
      <c r="AD539" s="85"/>
      <c r="AE539" s="85"/>
      <c r="AF539" s="85"/>
      <c r="AG539" s="85"/>
      <c r="AH539" s="85"/>
      <c r="AI539" s="85"/>
      <c r="AJ539" s="85"/>
      <c r="AK539" s="85"/>
      <c r="AL539" s="85"/>
      <c r="AM539" s="85"/>
      <c r="AN539" s="85"/>
      <c r="AO539" s="85"/>
      <c r="AP539" s="85"/>
      <c r="AQ539" s="85"/>
    </row>
    <row r="540" s="184" customFormat="true" ht="15" hidden="false" customHeight="true" outlineLevel="0" collapsed="false">
      <c r="A540" s="191" t="n">
        <v>80</v>
      </c>
      <c r="B540" s="80" t="s">
        <v>276</v>
      </c>
      <c r="C540" s="80"/>
      <c r="D540" s="81" t="s">
        <v>277</v>
      </c>
      <c r="E540" s="203"/>
      <c r="F540" s="182" t="n">
        <v>2002</v>
      </c>
      <c r="G540" s="182" t="n">
        <v>2011</v>
      </c>
      <c r="H540" s="183" t="n">
        <f aca="false">SUM(H541:H542)</f>
        <v>0</v>
      </c>
      <c r="I540" s="193"/>
      <c r="J540" s="183" t="n">
        <f aca="false">SUM(J541:J542)</f>
        <v>8000</v>
      </c>
      <c r="K540" s="183" t="n">
        <f aca="false">SUM(K541:K542)</f>
        <v>0</v>
      </c>
      <c r="L540" s="183" t="n">
        <f aca="false">SUM(L541:L542)</f>
        <v>0</v>
      </c>
      <c r="M540" s="183" t="n">
        <f aca="false">SUM(M541:M542)</f>
        <v>0</v>
      </c>
      <c r="N540" s="183" t="n">
        <f aca="false">SUM(N541:N542)</f>
        <v>0</v>
      </c>
      <c r="O540" s="183" t="n">
        <f aca="false">SUM(O541:O542)</f>
        <v>0</v>
      </c>
      <c r="P540" s="183" t="n">
        <f aca="false">SUM(P541:P542)</f>
        <v>0</v>
      </c>
      <c r="Q540" s="183" t="n">
        <f aca="false">SUM(Q541:Q542)</f>
        <v>0</v>
      </c>
      <c r="R540" s="183" t="n">
        <f aca="false">SUM(R541:R542)</f>
        <v>0</v>
      </c>
      <c r="S540" s="183" t="n">
        <f aca="false">SUM(S541:S542)</f>
        <v>0</v>
      </c>
      <c r="T540" s="183" t="n">
        <f aca="false">SUM(T541:T542)</f>
        <v>0</v>
      </c>
      <c r="U540" s="183" t="n">
        <f aca="false">SUM(U541:U542)</f>
        <v>0</v>
      </c>
      <c r="V540" s="183" t="n">
        <f aca="false">SUM(V541:V542)</f>
        <v>0</v>
      </c>
      <c r="W540" s="183" t="n">
        <f aca="false">SUM(W541:W542)</f>
        <v>0</v>
      </c>
      <c r="X540" s="183" t="n">
        <f aca="false">SUM(X541:X542)</f>
        <v>0</v>
      </c>
      <c r="Y540" s="193" t="s">
        <v>14</v>
      </c>
      <c r="Z540" s="85"/>
      <c r="AA540" s="85"/>
      <c r="AB540" s="85"/>
      <c r="AC540" s="85"/>
      <c r="AD540" s="85"/>
      <c r="AE540" s="85"/>
      <c r="AF540" s="85"/>
      <c r="AG540" s="85"/>
      <c r="AH540" s="85"/>
      <c r="AI540" s="85"/>
      <c r="AJ540" s="85"/>
      <c r="AK540" s="85"/>
      <c r="AL540" s="85"/>
      <c r="AM540" s="85"/>
      <c r="AN540" s="85"/>
      <c r="AO540" s="85"/>
      <c r="AP540" s="85"/>
      <c r="AQ540" s="85"/>
    </row>
    <row r="541" s="184" customFormat="true" ht="15" hidden="false" customHeight="true" outlineLevel="0" collapsed="false">
      <c r="A541" s="191"/>
      <c r="B541" s="80"/>
      <c r="C541" s="80"/>
      <c r="D541" s="81"/>
      <c r="E541" s="207" t="s">
        <v>167</v>
      </c>
      <c r="F541" s="182"/>
      <c r="G541" s="182"/>
      <c r="H541" s="183"/>
      <c r="I541" s="193"/>
      <c r="J541" s="183" t="n">
        <v>8000</v>
      </c>
      <c r="K541" s="183"/>
      <c r="L541" s="183"/>
      <c r="M541" s="183"/>
      <c r="N541" s="183"/>
      <c r="O541" s="183"/>
      <c r="P541" s="183"/>
      <c r="Q541" s="183"/>
      <c r="R541" s="183"/>
      <c r="S541" s="183"/>
      <c r="T541" s="183"/>
      <c r="U541" s="183"/>
      <c r="V541" s="183"/>
      <c r="W541" s="183"/>
      <c r="X541" s="183"/>
      <c r="Y541" s="183" t="n">
        <f aca="false">SUM(J541:X541)</f>
        <v>8000</v>
      </c>
      <c r="Z541" s="85"/>
      <c r="AA541" s="85"/>
      <c r="AB541" s="85"/>
      <c r="AC541" s="85"/>
      <c r="AD541" s="85"/>
      <c r="AE541" s="85"/>
      <c r="AF541" s="85"/>
      <c r="AG541" s="85"/>
      <c r="AH541" s="85"/>
      <c r="AI541" s="85"/>
      <c r="AJ541" s="85"/>
      <c r="AK541" s="85"/>
      <c r="AL541" s="85"/>
      <c r="AM541" s="85"/>
      <c r="AN541" s="85"/>
      <c r="AO541" s="85"/>
      <c r="AP541" s="85"/>
      <c r="AQ541" s="85"/>
    </row>
    <row r="542" s="184" customFormat="true" ht="15" hidden="false" customHeight="true" outlineLevel="0" collapsed="false">
      <c r="A542" s="191"/>
      <c r="B542" s="80"/>
      <c r="C542" s="80"/>
      <c r="D542" s="81"/>
      <c r="E542" s="201"/>
      <c r="F542" s="182"/>
      <c r="G542" s="182"/>
      <c r="H542" s="183"/>
      <c r="I542" s="193"/>
      <c r="J542" s="183" t="n">
        <v>0</v>
      </c>
      <c r="K542" s="183"/>
      <c r="L542" s="183"/>
      <c r="M542" s="183"/>
      <c r="N542" s="183"/>
      <c r="O542" s="183"/>
      <c r="P542" s="183"/>
      <c r="Q542" s="183"/>
      <c r="R542" s="183"/>
      <c r="S542" s="183"/>
      <c r="T542" s="183"/>
      <c r="U542" s="183"/>
      <c r="V542" s="183"/>
      <c r="W542" s="183"/>
      <c r="X542" s="183"/>
      <c r="Y542" s="193" t="s">
        <v>14</v>
      </c>
      <c r="Z542" s="85"/>
      <c r="AA542" s="85"/>
      <c r="AB542" s="85"/>
      <c r="AC542" s="85"/>
      <c r="AD542" s="85"/>
      <c r="AE542" s="85"/>
      <c r="AF542" s="85"/>
      <c r="AG542" s="85"/>
      <c r="AH542" s="85"/>
      <c r="AI542" s="85"/>
      <c r="AJ542" s="85"/>
      <c r="AK542" s="85"/>
      <c r="AL542" s="85"/>
      <c r="AM542" s="85"/>
      <c r="AN542" s="85"/>
      <c r="AO542" s="85"/>
      <c r="AP542" s="85"/>
      <c r="AQ542" s="85"/>
    </row>
    <row r="543" s="184" customFormat="true" ht="15.75" hidden="false" customHeight="true" outlineLevel="0" collapsed="false">
      <c r="A543" s="191" t="n">
        <v>81</v>
      </c>
      <c r="B543" s="80" t="s">
        <v>278</v>
      </c>
      <c r="C543" s="80"/>
      <c r="D543" s="81" t="s">
        <v>277</v>
      </c>
      <c r="E543" s="203"/>
      <c r="F543" s="182" t="n">
        <v>2002</v>
      </c>
      <c r="G543" s="182" t="n">
        <v>2012</v>
      </c>
      <c r="H543" s="183" t="n">
        <f aca="false">SUM(H544:H545)</f>
        <v>0</v>
      </c>
      <c r="I543" s="193"/>
      <c r="J543" s="183" t="n">
        <f aca="false">SUM(J544:J545)</f>
        <v>16000</v>
      </c>
      <c r="K543" s="183" t="n">
        <f aca="false">SUM(K544:K545)</f>
        <v>0</v>
      </c>
      <c r="L543" s="183" t="n">
        <f aca="false">SUM(L544:L545)</f>
        <v>0</v>
      </c>
      <c r="M543" s="183" t="n">
        <f aca="false">SUM(M544:M545)</f>
        <v>0</v>
      </c>
      <c r="N543" s="183" t="n">
        <f aca="false">SUM(N544:N545)</f>
        <v>0</v>
      </c>
      <c r="O543" s="183" t="n">
        <f aca="false">SUM(O544:O545)</f>
        <v>0</v>
      </c>
      <c r="P543" s="183" t="n">
        <f aca="false">SUM(P544:P545)</f>
        <v>0</v>
      </c>
      <c r="Q543" s="183" t="n">
        <f aca="false">SUM(Q544:Q545)</f>
        <v>0</v>
      </c>
      <c r="R543" s="183" t="n">
        <f aca="false">SUM(R544:R545)</f>
        <v>0</v>
      </c>
      <c r="S543" s="183" t="n">
        <f aca="false">SUM(S544:S545)</f>
        <v>0</v>
      </c>
      <c r="T543" s="183" t="n">
        <f aca="false">SUM(T544:T545)</f>
        <v>0</v>
      </c>
      <c r="U543" s="183" t="n">
        <f aca="false">SUM(U544:U545)</f>
        <v>0</v>
      </c>
      <c r="V543" s="183" t="n">
        <f aca="false">SUM(V544:V545)</f>
        <v>0</v>
      </c>
      <c r="W543" s="183" t="n">
        <f aca="false">SUM(W544:W545)</f>
        <v>0</v>
      </c>
      <c r="X543" s="183" t="n">
        <f aca="false">SUM(X544:X545)</f>
        <v>0</v>
      </c>
      <c r="Y543" s="193" t="s">
        <v>14</v>
      </c>
      <c r="Z543" s="85"/>
      <c r="AA543" s="85"/>
      <c r="AB543" s="85"/>
      <c r="AC543" s="85"/>
      <c r="AD543" s="85"/>
      <c r="AE543" s="85"/>
      <c r="AF543" s="85"/>
      <c r="AG543" s="85"/>
      <c r="AH543" s="85"/>
      <c r="AI543" s="85"/>
      <c r="AJ543" s="85"/>
      <c r="AK543" s="85"/>
      <c r="AL543" s="85"/>
      <c r="AM543" s="85"/>
      <c r="AN543" s="85"/>
      <c r="AO543" s="85"/>
      <c r="AP543" s="85"/>
      <c r="AQ543" s="85"/>
    </row>
    <row r="544" s="184" customFormat="true" ht="15.75" hidden="false" customHeight="true" outlineLevel="0" collapsed="false">
      <c r="A544" s="191"/>
      <c r="B544" s="80"/>
      <c r="C544" s="80"/>
      <c r="D544" s="81"/>
      <c r="E544" s="207" t="s">
        <v>167</v>
      </c>
      <c r="F544" s="182"/>
      <c r="G544" s="182"/>
      <c r="H544" s="183"/>
      <c r="I544" s="193"/>
      <c r="J544" s="183" t="n">
        <v>16000</v>
      </c>
      <c r="K544" s="183"/>
      <c r="L544" s="183"/>
      <c r="M544" s="183"/>
      <c r="N544" s="183"/>
      <c r="O544" s="183"/>
      <c r="P544" s="183"/>
      <c r="Q544" s="183"/>
      <c r="R544" s="183"/>
      <c r="S544" s="183"/>
      <c r="T544" s="183"/>
      <c r="U544" s="183"/>
      <c r="V544" s="183"/>
      <c r="W544" s="183"/>
      <c r="X544" s="183"/>
      <c r="Y544" s="183" t="n">
        <f aca="false">SUM(J544:X544)</f>
        <v>16000</v>
      </c>
      <c r="Z544" s="85"/>
      <c r="AA544" s="85"/>
      <c r="AB544" s="85"/>
      <c r="AC544" s="85"/>
      <c r="AD544" s="85"/>
      <c r="AE544" s="85"/>
      <c r="AF544" s="85"/>
      <c r="AG544" s="85"/>
      <c r="AH544" s="85"/>
      <c r="AI544" s="85"/>
      <c r="AJ544" s="85"/>
      <c r="AK544" s="85"/>
      <c r="AL544" s="85"/>
      <c r="AM544" s="85"/>
      <c r="AN544" s="85"/>
      <c r="AO544" s="85"/>
      <c r="AP544" s="85"/>
      <c r="AQ544" s="85"/>
    </row>
    <row r="545" s="184" customFormat="true" ht="15.75" hidden="false" customHeight="true" outlineLevel="0" collapsed="false">
      <c r="A545" s="191"/>
      <c r="B545" s="80"/>
      <c r="C545" s="80"/>
      <c r="D545" s="81"/>
      <c r="E545" s="201"/>
      <c r="F545" s="182"/>
      <c r="G545" s="182"/>
      <c r="H545" s="183"/>
      <c r="I545" s="193"/>
      <c r="J545" s="183" t="n">
        <v>0</v>
      </c>
      <c r="K545" s="183"/>
      <c r="L545" s="183"/>
      <c r="M545" s="183"/>
      <c r="N545" s="183"/>
      <c r="O545" s="183"/>
      <c r="P545" s="183"/>
      <c r="Q545" s="183"/>
      <c r="R545" s="183"/>
      <c r="S545" s="183"/>
      <c r="T545" s="183"/>
      <c r="U545" s="183"/>
      <c r="V545" s="183"/>
      <c r="W545" s="183"/>
      <c r="X545" s="183"/>
      <c r="Y545" s="193" t="s">
        <v>14</v>
      </c>
      <c r="Z545" s="85"/>
      <c r="AA545" s="85"/>
      <c r="AB545" s="85"/>
      <c r="AC545" s="85"/>
      <c r="AD545" s="85"/>
      <c r="AE545" s="85"/>
      <c r="AF545" s="85"/>
      <c r="AG545" s="85"/>
      <c r="AH545" s="85"/>
      <c r="AI545" s="85"/>
      <c r="AJ545" s="85"/>
      <c r="AK545" s="85"/>
      <c r="AL545" s="85"/>
      <c r="AM545" s="85"/>
      <c r="AN545" s="85"/>
      <c r="AO545" s="85"/>
      <c r="AP545" s="85"/>
      <c r="AQ545" s="85"/>
    </row>
    <row r="546" s="184" customFormat="true" ht="15.75" hidden="false" customHeight="true" outlineLevel="0" collapsed="false">
      <c r="A546" s="191" t="n">
        <v>82</v>
      </c>
      <c r="B546" s="80" t="s">
        <v>279</v>
      </c>
      <c r="C546" s="80"/>
      <c r="D546" s="81" t="s">
        <v>277</v>
      </c>
      <c r="E546" s="203"/>
      <c r="F546" s="182" t="n">
        <v>2002</v>
      </c>
      <c r="G546" s="182" t="n">
        <v>2011</v>
      </c>
      <c r="H546" s="183" t="n">
        <f aca="false">SUM(H547:H548)</f>
        <v>-598000</v>
      </c>
      <c r="I546" s="193"/>
      <c r="J546" s="183" t="n">
        <f aca="false">SUM(J547:J548)</f>
        <v>17339115</v>
      </c>
      <c r="K546" s="183" t="n">
        <f aca="false">SUM(K547:K548)</f>
        <v>0</v>
      </c>
      <c r="L546" s="183" t="n">
        <f aca="false">SUM(L547:L548)</f>
        <v>0</v>
      </c>
      <c r="M546" s="183" t="n">
        <f aca="false">SUM(M547:M548)</f>
        <v>0</v>
      </c>
      <c r="N546" s="183" t="n">
        <f aca="false">SUM(N547:N548)</f>
        <v>0</v>
      </c>
      <c r="O546" s="183" t="n">
        <f aca="false">SUM(O547:O548)</f>
        <v>0</v>
      </c>
      <c r="P546" s="183" t="n">
        <f aca="false">SUM(P547:P548)</f>
        <v>0</v>
      </c>
      <c r="Q546" s="183" t="n">
        <f aca="false">SUM(Q547:Q548)</f>
        <v>0</v>
      </c>
      <c r="R546" s="183" t="n">
        <f aca="false">SUM(R547:R548)</f>
        <v>0</v>
      </c>
      <c r="S546" s="183" t="n">
        <f aca="false">SUM(S547:S548)</f>
        <v>0</v>
      </c>
      <c r="T546" s="183" t="n">
        <f aca="false">SUM(T547:T548)</f>
        <v>0</v>
      </c>
      <c r="U546" s="183" t="n">
        <f aca="false">SUM(U547:U548)</f>
        <v>0</v>
      </c>
      <c r="V546" s="183" t="n">
        <f aca="false">SUM(V547:V548)</f>
        <v>0</v>
      </c>
      <c r="W546" s="183" t="n">
        <f aca="false">SUM(W547:W548)</f>
        <v>0</v>
      </c>
      <c r="X546" s="183" t="n">
        <f aca="false">SUM(X547:X548)</f>
        <v>0</v>
      </c>
      <c r="Y546" s="193" t="s">
        <v>14</v>
      </c>
      <c r="Z546" s="85"/>
      <c r="AA546" s="85"/>
      <c r="AB546" s="85"/>
      <c r="AC546" s="85"/>
      <c r="AD546" s="85"/>
      <c r="AE546" s="85"/>
      <c r="AF546" s="85"/>
      <c r="AG546" s="85"/>
      <c r="AH546" s="85"/>
      <c r="AI546" s="85"/>
      <c r="AJ546" s="85"/>
      <c r="AK546" s="85"/>
      <c r="AL546" s="85"/>
      <c r="AM546" s="85"/>
      <c r="AN546" s="85"/>
      <c r="AO546" s="85"/>
      <c r="AP546" s="85"/>
      <c r="AQ546" s="85"/>
    </row>
    <row r="547" s="184" customFormat="true" ht="15.75" hidden="false" customHeight="true" outlineLevel="0" collapsed="false">
      <c r="A547" s="191"/>
      <c r="B547" s="80"/>
      <c r="C547" s="80"/>
      <c r="D547" s="81"/>
      <c r="E547" s="207" t="s">
        <v>167</v>
      </c>
      <c r="F547" s="182"/>
      <c r="G547" s="182"/>
      <c r="H547" s="183" t="n">
        <f aca="false">-598000</f>
        <v>-598000</v>
      </c>
      <c r="I547" s="193"/>
      <c r="J547" s="183" t="n">
        <f aca="false">17937115-598000</f>
        <v>17339115</v>
      </c>
      <c r="K547" s="183"/>
      <c r="L547" s="183"/>
      <c r="M547" s="183"/>
      <c r="N547" s="183"/>
      <c r="O547" s="183"/>
      <c r="P547" s="183"/>
      <c r="Q547" s="183"/>
      <c r="R547" s="183"/>
      <c r="S547" s="183"/>
      <c r="T547" s="183"/>
      <c r="U547" s="183"/>
      <c r="V547" s="183"/>
      <c r="W547" s="183"/>
      <c r="X547" s="183"/>
      <c r="Y547" s="183" t="n">
        <f aca="false">SUM(J547:X547)</f>
        <v>17339115</v>
      </c>
      <c r="Z547" s="85"/>
      <c r="AA547" s="85"/>
      <c r="AB547" s="85"/>
      <c r="AC547" s="85"/>
      <c r="AD547" s="85"/>
      <c r="AE547" s="85"/>
      <c r="AF547" s="85"/>
      <c r="AG547" s="85"/>
      <c r="AH547" s="85"/>
      <c r="AI547" s="85"/>
      <c r="AJ547" s="85"/>
      <c r="AK547" s="85"/>
      <c r="AL547" s="85"/>
      <c r="AM547" s="85"/>
      <c r="AN547" s="85"/>
      <c r="AO547" s="85"/>
      <c r="AP547" s="85"/>
      <c r="AQ547" s="85"/>
    </row>
    <row r="548" s="184" customFormat="true" ht="15.75" hidden="false" customHeight="true" outlineLevel="0" collapsed="false">
      <c r="A548" s="191"/>
      <c r="B548" s="80"/>
      <c r="C548" s="80"/>
      <c r="D548" s="81"/>
      <c r="E548" s="201"/>
      <c r="F548" s="182"/>
      <c r="G548" s="182"/>
      <c r="H548" s="183"/>
      <c r="I548" s="193"/>
      <c r="J548" s="183" t="n">
        <v>0</v>
      </c>
      <c r="K548" s="183"/>
      <c r="L548" s="183"/>
      <c r="M548" s="183"/>
      <c r="N548" s="183"/>
      <c r="O548" s="183"/>
      <c r="P548" s="183"/>
      <c r="Q548" s="183"/>
      <c r="R548" s="183"/>
      <c r="S548" s="183"/>
      <c r="T548" s="183"/>
      <c r="U548" s="183"/>
      <c r="V548" s="183"/>
      <c r="W548" s="183"/>
      <c r="X548" s="183"/>
      <c r="Y548" s="193" t="s">
        <v>14</v>
      </c>
      <c r="Z548" s="85"/>
      <c r="AA548" s="85"/>
      <c r="AB548" s="85"/>
      <c r="AC548" s="85"/>
      <c r="AD548" s="85"/>
      <c r="AE548" s="85"/>
      <c r="AF548" s="85"/>
      <c r="AG548" s="85"/>
      <c r="AH548" s="85"/>
      <c r="AI548" s="85"/>
      <c r="AJ548" s="85"/>
      <c r="AK548" s="85"/>
      <c r="AL548" s="85"/>
      <c r="AM548" s="85"/>
      <c r="AN548" s="85"/>
      <c r="AO548" s="85"/>
      <c r="AP548" s="85"/>
      <c r="AQ548" s="85"/>
    </row>
    <row r="549" s="184" customFormat="true" ht="15.75" hidden="false" customHeight="true" outlineLevel="0" collapsed="false">
      <c r="A549" s="191" t="n">
        <v>83</v>
      </c>
      <c r="B549" s="80" t="s">
        <v>280</v>
      </c>
      <c r="C549" s="80"/>
      <c r="D549" s="81" t="s">
        <v>277</v>
      </c>
      <c r="E549" s="203"/>
      <c r="F549" s="182" t="n">
        <v>2003</v>
      </c>
      <c r="G549" s="182" t="n">
        <v>2017</v>
      </c>
      <c r="H549" s="183" t="n">
        <f aca="false">SUM(H550:H551)</f>
        <v>0</v>
      </c>
      <c r="I549" s="193"/>
      <c r="J549" s="183" t="n">
        <f aca="false">SUM(J550:J551)</f>
        <v>2048000</v>
      </c>
      <c r="K549" s="183" t="n">
        <f aca="false">SUM(K550:K551)</f>
        <v>0</v>
      </c>
      <c r="L549" s="183" t="n">
        <f aca="false">SUM(L550:L551)</f>
        <v>0</v>
      </c>
      <c r="M549" s="183" t="n">
        <f aca="false">SUM(M550:M551)</f>
        <v>0</v>
      </c>
      <c r="N549" s="183" t="n">
        <f aca="false">SUM(N550:N551)</f>
        <v>0</v>
      </c>
      <c r="O549" s="183" t="n">
        <f aca="false">SUM(O550:O551)</f>
        <v>0</v>
      </c>
      <c r="P549" s="183" t="n">
        <f aca="false">SUM(P550:P551)</f>
        <v>0</v>
      </c>
      <c r="Q549" s="183" t="n">
        <f aca="false">SUM(Q550:Q551)</f>
        <v>0</v>
      </c>
      <c r="R549" s="183" t="n">
        <f aca="false">SUM(R550:R551)</f>
        <v>0</v>
      </c>
      <c r="S549" s="183" t="n">
        <f aca="false">SUM(S550:S551)</f>
        <v>0</v>
      </c>
      <c r="T549" s="183" t="n">
        <f aca="false">SUM(T550:T551)</f>
        <v>0</v>
      </c>
      <c r="U549" s="183" t="n">
        <f aca="false">SUM(U550:U551)</f>
        <v>0</v>
      </c>
      <c r="V549" s="183" t="n">
        <f aca="false">SUM(V550:V551)</f>
        <v>0</v>
      </c>
      <c r="W549" s="183" t="n">
        <f aca="false">SUM(W550:W551)</f>
        <v>0</v>
      </c>
      <c r="X549" s="183" t="n">
        <f aca="false">SUM(X550:X551)</f>
        <v>0</v>
      </c>
      <c r="Y549" s="193" t="s">
        <v>14</v>
      </c>
      <c r="Z549" s="85"/>
      <c r="AA549" s="85"/>
      <c r="AB549" s="85"/>
      <c r="AC549" s="85"/>
      <c r="AD549" s="85"/>
      <c r="AE549" s="85"/>
      <c r="AF549" s="85"/>
      <c r="AG549" s="85"/>
      <c r="AH549" s="85"/>
      <c r="AI549" s="85"/>
      <c r="AJ549" s="85"/>
      <c r="AK549" s="85"/>
      <c r="AL549" s="85"/>
      <c r="AM549" s="85"/>
      <c r="AN549" s="85"/>
      <c r="AO549" s="85"/>
      <c r="AP549" s="85"/>
      <c r="AQ549" s="85"/>
    </row>
    <row r="550" s="184" customFormat="true" ht="15.75" hidden="false" customHeight="true" outlineLevel="0" collapsed="false">
      <c r="A550" s="191"/>
      <c r="B550" s="80"/>
      <c r="C550" s="80"/>
      <c r="D550" s="81"/>
      <c r="E550" s="207" t="s">
        <v>167</v>
      </c>
      <c r="F550" s="182"/>
      <c r="G550" s="182"/>
      <c r="H550" s="183"/>
      <c r="I550" s="193"/>
      <c r="J550" s="183" t="n">
        <v>2048000</v>
      </c>
      <c r="K550" s="183"/>
      <c r="L550" s="183"/>
      <c r="M550" s="183"/>
      <c r="N550" s="183"/>
      <c r="O550" s="183"/>
      <c r="P550" s="183"/>
      <c r="Q550" s="183"/>
      <c r="R550" s="183"/>
      <c r="S550" s="183"/>
      <c r="T550" s="183"/>
      <c r="U550" s="183"/>
      <c r="V550" s="183"/>
      <c r="W550" s="183"/>
      <c r="X550" s="183"/>
      <c r="Y550" s="183" t="n">
        <f aca="false">SUM(J550:X550)</f>
        <v>2048000</v>
      </c>
      <c r="Z550" s="85"/>
      <c r="AA550" s="85"/>
      <c r="AB550" s="85"/>
      <c r="AC550" s="85"/>
      <c r="AD550" s="85"/>
      <c r="AE550" s="85"/>
      <c r="AF550" s="85"/>
      <c r="AG550" s="85"/>
      <c r="AH550" s="85"/>
      <c r="AI550" s="85"/>
      <c r="AJ550" s="85"/>
      <c r="AK550" s="85"/>
      <c r="AL550" s="85"/>
      <c r="AM550" s="85"/>
      <c r="AN550" s="85"/>
      <c r="AO550" s="85"/>
      <c r="AP550" s="85"/>
      <c r="AQ550" s="85"/>
    </row>
    <row r="551" s="184" customFormat="true" ht="15.75" hidden="false" customHeight="true" outlineLevel="0" collapsed="false">
      <c r="A551" s="191"/>
      <c r="B551" s="80"/>
      <c r="C551" s="80"/>
      <c r="D551" s="81"/>
      <c r="E551" s="201"/>
      <c r="F551" s="182"/>
      <c r="G551" s="182"/>
      <c r="H551" s="183"/>
      <c r="I551" s="193"/>
      <c r="J551" s="183" t="n">
        <v>0</v>
      </c>
      <c r="K551" s="183"/>
      <c r="L551" s="183"/>
      <c r="M551" s="183"/>
      <c r="N551" s="183"/>
      <c r="O551" s="183"/>
      <c r="P551" s="183"/>
      <c r="Q551" s="183"/>
      <c r="R551" s="183"/>
      <c r="S551" s="183"/>
      <c r="T551" s="183"/>
      <c r="U551" s="183"/>
      <c r="V551" s="183"/>
      <c r="W551" s="183"/>
      <c r="X551" s="183"/>
      <c r="Y551" s="193" t="s">
        <v>14</v>
      </c>
      <c r="Z551" s="85"/>
      <c r="AA551" s="85"/>
      <c r="AB551" s="85"/>
      <c r="AC551" s="85"/>
      <c r="AD551" s="85"/>
      <c r="AE551" s="85"/>
      <c r="AF551" s="85"/>
      <c r="AG551" s="85"/>
      <c r="AH551" s="85"/>
      <c r="AI551" s="85"/>
      <c r="AJ551" s="85"/>
      <c r="AK551" s="85"/>
      <c r="AL551" s="85"/>
      <c r="AM551" s="85"/>
      <c r="AN551" s="85"/>
      <c r="AO551" s="85"/>
      <c r="AP551" s="85"/>
      <c r="AQ551" s="85"/>
    </row>
    <row r="552" s="184" customFormat="true" ht="15.75" hidden="false" customHeight="true" outlineLevel="0" collapsed="false">
      <c r="A552" s="191" t="n">
        <v>84</v>
      </c>
      <c r="B552" s="80" t="s">
        <v>281</v>
      </c>
      <c r="C552" s="80"/>
      <c r="D552" s="81" t="s">
        <v>277</v>
      </c>
      <c r="E552" s="203"/>
      <c r="F552" s="182" t="n">
        <v>2002</v>
      </c>
      <c r="G552" s="182" t="n">
        <v>2017</v>
      </c>
      <c r="H552" s="183" t="n">
        <f aca="false">SUM(H553:H554)</f>
        <v>0</v>
      </c>
      <c r="I552" s="193"/>
      <c r="J552" s="183" t="n">
        <f aca="false">SUM(J553:J554)</f>
        <v>359000</v>
      </c>
      <c r="K552" s="183" t="n">
        <f aca="false">SUM(K553:K554)</f>
        <v>0</v>
      </c>
      <c r="L552" s="183" t="n">
        <f aca="false">SUM(L553:L554)</f>
        <v>0</v>
      </c>
      <c r="M552" s="183" t="n">
        <f aca="false">SUM(M553:M554)</f>
        <v>0</v>
      </c>
      <c r="N552" s="183" t="n">
        <f aca="false">SUM(N553:N554)</f>
        <v>0</v>
      </c>
      <c r="O552" s="183" t="n">
        <f aca="false">SUM(O553:O554)</f>
        <v>0</v>
      </c>
      <c r="P552" s="183" t="n">
        <f aca="false">SUM(P553:P554)</f>
        <v>0</v>
      </c>
      <c r="Q552" s="183" t="n">
        <f aca="false">SUM(Q553:Q554)</f>
        <v>0</v>
      </c>
      <c r="R552" s="183" t="n">
        <f aca="false">SUM(R553:R554)</f>
        <v>0</v>
      </c>
      <c r="S552" s="183" t="n">
        <f aca="false">SUM(S553:S554)</f>
        <v>0</v>
      </c>
      <c r="T552" s="183" t="n">
        <f aca="false">SUM(T553:T554)</f>
        <v>0</v>
      </c>
      <c r="U552" s="183" t="n">
        <f aca="false">SUM(U553:U554)</f>
        <v>0</v>
      </c>
      <c r="V552" s="183" t="n">
        <f aca="false">SUM(V553:V554)</f>
        <v>0</v>
      </c>
      <c r="W552" s="183" t="n">
        <f aca="false">SUM(W553:W554)</f>
        <v>0</v>
      </c>
      <c r="X552" s="183" t="n">
        <f aca="false">SUM(X553:X554)</f>
        <v>0</v>
      </c>
      <c r="Y552" s="193" t="s">
        <v>14</v>
      </c>
      <c r="Z552" s="85"/>
      <c r="AA552" s="85"/>
      <c r="AB552" s="85"/>
      <c r="AC552" s="85"/>
      <c r="AD552" s="85"/>
      <c r="AE552" s="85"/>
      <c r="AF552" s="85"/>
      <c r="AG552" s="85"/>
      <c r="AH552" s="85"/>
      <c r="AI552" s="85"/>
      <c r="AJ552" s="85"/>
      <c r="AK552" s="85"/>
      <c r="AL552" s="85"/>
      <c r="AM552" s="85"/>
      <c r="AN552" s="85"/>
      <c r="AO552" s="85"/>
      <c r="AP552" s="85"/>
      <c r="AQ552" s="85"/>
    </row>
    <row r="553" s="184" customFormat="true" ht="15.75" hidden="false" customHeight="true" outlineLevel="0" collapsed="false">
      <c r="A553" s="191"/>
      <c r="B553" s="80"/>
      <c r="C553" s="80"/>
      <c r="D553" s="81"/>
      <c r="E553" s="207" t="s">
        <v>167</v>
      </c>
      <c r="F553" s="182"/>
      <c r="G553" s="182"/>
      <c r="H553" s="183"/>
      <c r="I553" s="193"/>
      <c r="J553" s="183" t="n">
        <v>359000</v>
      </c>
      <c r="K553" s="183"/>
      <c r="L553" s="183"/>
      <c r="M553" s="183"/>
      <c r="N553" s="183"/>
      <c r="O553" s="183"/>
      <c r="P553" s="183"/>
      <c r="Q553" s="183"/>
      <c r="R553" s="183"/>
      <c r="S553" s="183"/>
      <c r="T553" s="183"/>
      <c r="U553" s="183"/>
      <c r="V553" s="183"/>
      <c r="W553" s="183"/>
      <c r="X553" s="183"/>
      <c r="Y553" s="183" t="n">
        <f aca="false">SUM(J553:X553)</f>
        <v>359000</v>
      </c>
      <c r="Z553" s="85"/>
      <c r="AA553" s="85"/>
      <c r="AB553" s="85"/>
      <c r="AC553" s="85"/>
      <c r="AD553" s="85"/>
      <c r="AE553" s="85"/>
      <c r="AF553" s="85"/>
      <c r="AG553" s="85"/>
      <c r="AH553" s="85"/>
      <c r="AI553" s="85"/>
      <c r="AJ553" s="85"/>
      <c r="AK553" s="85"/>
      <c r="AL553" s="85"/>
      <c r="AM553" s="85"/>
      <c r="AN553" s="85"/>
      <c r="AO553" s="85"/>
      <c r="AP553" s="85"/>
      <c r="AQ553" s="85"/>
    </row>
    <row r="554" s="184" customFormat="true" ht="15.75" hidden="false" customHeight="true" outlineLevel="0" collapsed="false">
      <c r="A554" s="191"/>
      <c r="B554" s="80"/>
      <c r="C554" s="80"/>
      <c r="D554" s="81"/>
      <c r="E554" s="201"/>
      <c r="F554" s="182"/>
      <c r="G554" s="182"/>
      <c r="H554" s="183"/>
      <c r="I554" s="193"/>
      <c r="J554" s="183" t="n">
        <v>0</v>
      </c>
      <c r="K554" s="183"/>
      <c r="L554" s="183"/>
      <c r="M554" s="183"/>
      <c r="N554" s="183"/>
      <c r="O554" s="183"/>
      <c r="P554" s="183"/>
      <c r="Q554" s="183"/>
      <c r="R554" s="183"/>
      <c r="S554" s="183"/>
      <c r="T554" s="183"/>
      <c r="U554" s="183"/>
      <c r="V554" s="183"/>
      <c r="W554" s="183"/>
      <c r="X554" s="183"/>
      <c r="Y554" s="193" t="s">
        <v>14</v>
      </c>
      <c r="Z554" s="85"/>
      <c r="AA554" s="85"/>
      <c r="AB554" s="85"/>
      <c r="AC554" s="85"/>
      <c r="AD554" s="85"/>
      <c r="AE554" s="85"/>
      <c r="AF554" s="85"/>
      <c r="AG554" s="85"/>
      <c r="AH554" s="85"/>
      <c r="AI554" s="85"/>
      <c r="AJ554" s="85"/>
      <c r="AK554" s="85"/>
      <c r="AL554" s="85"/>
      <c r="AM554" s="85"/>
      <c r="AN554" s="85"/>
      <c r="AO554" s="85"/>
      <c r="AP554" s="85"/>
      <c r="AQ554" s="85"/>
    </row>
    <row r="555" s="184" customFormat="true" ht="15.75" hidden="false" customHeight="true" outlineLevel="0" collapsed="false">
      <c r="A555" s="191" t="n">
        <v>85</v>
      </c>
      <c r="B555" s="80" t="s">
        <v>282</v>
      </c>
      <c r="C555" s="80"/>
      <c r="D555" s="81" t="s">
        <v>277</v>
      </c>
      <c r="E555" s="203"/>
      <c r="F555" s="182" t="n">
        <v>2004</v>
      </c>
      <c r="G555" s="182" t="n">
        <v>2013</v>
      </c>
      <c r="H555" s="183" t="n">
        <f aca="false">SUM(H556:H557)</f>
        <v>0</v>
      </c>
      <c r="I555" s="193"/>
      <c r="J555" s="183" t="n">
        <f aca="false">SUM(J556:J557)</f>
        <v>555000</v>
      </c>
      <c r="K555" s="183" t="n">
        <f aca="false">SUM(K556:K557)</f>
        <v>0</v>
      </c>
      <c r="L555" s="183" t="n">
        <f aca="false">SUM(L556:L557)</f>
        <v>0</v>
      </c>
      <c r="M555" s="183" t="n">
        <f aca="false">SUM(M556:M557)</f>
        <v>0</v>
      </c>
      <c r="N555" s="183" t="n">
        <f aca="false">SUM(N556:N557)</f>
        <v>0</v>
      </c>
      <c r="O555" s="183" t="n">
        <f aca="false">SUM(O556:O557)</f>
        <v>0</v>
      </c>
      <c r="P555" s="183" t="n">
        <f aca="false">SUM(P556:P557)</f>
        <v>0</v>
      </c>
      <c r="Q555" s="183" t="n">
        <f aca="false">SUM(Q556:Q557)</f>
        <v>0</v>
      </c>
      <c r="R555" s="183" t="n">
        <f aca="false">SUM(R556:R557)</f>
        <v>0</v>
      </c>
      <c r="S555" s="183" t="n">
        <f aca="false">SUM(S556:S557)</f>
        <v>0</v>
      </c>
      <c r="T555" s="183" t="n">
        <f aca="false">SUM(T556:T557)</f>
        <v>0</v>
      </c>
      <c r="U555" s="183" t="n">
        <f aca="false">SUM(U556:U557)</f>
        <v>0</v>
      </c>
      <c r="V555" s="183" t="n">
        <f aca="false">SUM(V556:V557)</f>
        <v>0</v>
      </c>
      <c r="W555" s="183" t="n">
        <f aca="false">SUM(W556:W557)</f>
        <v>0</v>
      </c>
      <c r="X555" s="183" t="n">
        <f aca="false">SUM(X556:X557)</f>
        <v>0</v>
      </c>
      <c r="Y555" s="193" t="s">
        <v>14</v>
      </c>
      <c r="Z555" s="85"/>
      <c r="AA555" s="85"/>
      <c r="AB555" s="85"/>
      <c r="AC555" s="85"/>
      <c r="AD555" s="85"/>
      <c r="AE555" s="85"/>
      <c r="AF555" s="85"/>
      <c r="AG555" s="85"/>
      <c r="AH555" s="85"/>
      <c r="AI555" s="85"/>
      <c r="AJ555" s="85"/>
      <c r="AK555" s="85"/>
      <c r="AL555" s="85"/>
      <c r="AM555" s="85"/>
      <c r="AN555" s="85"/>
      <c r="AO555" s="85"/>
      <c r="AP555" s="85"/>
      <c r="AQ555" s="85"/>
    </row>
    <row r="556" s="184" customFormat="true" ht="15.75" hidden="false" customHeight="true" outlineLevel="0" collapsed="false">
      <c r="A556" s="191"/>
      <c r="B556" s="80"/>
      <c r="C556" s="80"/>
      <c r="D556" s="81"/>
      <c r="E556" s="207" t="s">
        <v>167</v>
      </c>
      <c r="F556" s="182"/>
      <c r="G556" s="182"/>
      <c r="H556" s="183"/>
      <c r="I556" s="193"/>
      <c r="J556" s="183" t="n">
        <v>555000</v>
      </c>
      <c r="K556" s="183"/>
      <c r="L556" s="183"/>
      <c r="M556" s="183"/>
      <c r="N556" s="183"/>
      <c r="O556" s="183"/>
      <c r="P556" s="183"/>
      <c r="Q556" s="183"/>
      <c r="R556" s="183"/>
      <c r="S556" s="183"/>
      <c r="T556" s="183"/>
      <c r="U556" s="183"/>
      <c r="V556" s="183"/>
      <c r="W556" s="183"/>
      <c r="X556" s="183"/>
      <c r="Y556" s="183" t="n">
        <f aca="false">SUM(J556:X556)</f>
        <v>555000</v>
      </c>
      <c r="Z556" s="85"/>
      <c r="AA556" s="85"/>
      <c r="AB556" s="85"/>
      <c r="AC556" s="85"/>
      <c r="AD556" s="85"/>
      <c r="AE556" s="85"/>
      <c r="AF556" s="85"/>
      <c r="AG556" s="85"/>
      <c r="AH556" s="85"/>
      <c r="AI556" s="85"/>
      <c r="AJ556" s="85"/>
      <c r="AK556" s="85"/>
      <c r="AL556" s="85"/>
      <c r="AM556" s="85"/>
      <c r="AN556" s="85"/>
      <c r="AO556" s="85"/>
      <c r="AP556" s="85"/>
      <c r="AQ556" s="85"/>
    </row>
    <row r="557" s="184" customFormat="true" ht="15.75" hidden="false" customHeight="true" outlineLevel="0" collapsed="false">
      <c r="A557" s="191"/>
      <c r="B557" s="80"/>
      <c r="C557" s="80"/>
      <c r="D557" s="81"/>
      <c r="E557" s="201"/>
      <c r="F557" s="182"/>
      <c r="G557" s="182"/>
      <c r="H557" s="183"/>
      <c r="I557" s="193"/>
      <c r="J557" s="183" t="n">
        <v>0</v>
      </c>
      <c r="K557" s="183"/>
      <c r="L557" s="183"/>
      <c r="M557" s="183"/>
      <c r="N557" s="183"/>
      <c r="O557" s="183"/>
      <c r="P557" s="183"/>
      <c r="Q557" s="183"/>
      <c r="R557" s="183"/>
      <c r="S557" s="183"/>
      <c r="T557" s="183"/>
      <c r="U557" s="183"/>
      <c r="V557" s="183"/>
      <c r="W557" s="183"/>
      <c r="X557" s="183"/>
      <c r="Y557" s="193" t="s">
        <v>14</v>
      </c>
      <c r="Z557" s="85"/>
      <c r="AA557" s="85"/>
      <c r="AB557" s="85"/>
      <c r="AC557" s="85"/>
      <c r="AD557" s="85"/>
      <c r="AE557" s="85"/>
      <c r="AF557" s="85"/>
      <c r="AG557" s="85"/>
      <c r="AH557" s="85"/>
      <c r="AI557" s="85"/>
      <c r="AJ557" s="85"/>
      <c r="AK557" s="85"/>
      <c r="AL557" s="85"/>
      <c r="AM557" s="85"/>
      <c r="AN557" s="85"/>
      <c r="AO557" s="85"/>
      <c r="AP557" s="85"/>
      <c r="AQ557" s="85"/>
    </row>
    <row r="558" s="184" customFormat="true" ht="15" hidden="true" customHeight="true" outlineLevel="0" collapsed="false">
      <c r="A558" s="191" t="n">
        <v>86</v>
      </c>
      <c r="B558" s="80" t="s">
        <v>283</v>
      </c>
      <c r="C558" s="80"/>
      <c r="D558" s="81" t="s">
        <v>277</v>
      </c>
      <c r="E558" s="203"/>
      <c r="F558" s="182" t="n">
        <v>2006</v>
      </c>
      <c r="G558" s="182" t="n">
        <v>2013</v>
      </c>
      <c r="H558" s="183" t="n">
        <f aca="false">SUM(H559:H561)</f>
        <v>0</v>
      </c>
      <c r="I558" s="193"/>
      <c r="J558" s="183" t="n">
        <f aca="false">SUM(J559:J561)</f>
        <v>0</v>
      </c>
      <c r="K558" s="183" t="n">
        <f aca="false">SUM(K559:K561)</f>
        <v>0</v>
      </c>
      <c r="L558" s="183" t="n">
        <f aca="false">SUM(L559:L561)</f>
        <v>0</v>
      </c>
      <c r="M558" s="183" t="n">
        <f aca="false">SUM(M559:M561)</f>
        <v>0</v>
      </c>
      <c r="N558" s="183" t="n">
        <f aca="false">SUM(N559:N561)</f>
        <v>0</v>
      </c>
      <c r="O558" s="183" t="n">
        <f aca="false">SUM(O559:O561)</f>
        <v>0</v>
      </c>
      <c r="P558" s="183" t="n">
        <f aca="false">SUM(P559:P561)</f>
        <v>0</v>
      </c>
      <c r="Q558" s="183" t="n">
        <f aca="false">SUM(Q559:Q561)</f>
        <v>0</v>
      </c>
      <c r="R558" s="183" t="n">
        <f aca="false">SUM(R559:R561)</f>
        <v>0</v>
      </c>
      <c r="S558" s="183" t="n">
        <f aca="false">SUM(S559:S561)</f>
        <v>0</v>
      </c>
      <c r="T558" s="183" t="n">
        <f aca="false">SUM(T559:T561)</f>
        <v>0</v>
      </c>
      <c r="U558" s="183" t="n">
        <f aca="false">SUM(U559:U561)</f>
        <v>0</v>
      </c>
      <c r="V558" s="183" t="n">
        <f aca="false">SUM(V559:V561)</f>
        <v>0</v>
      </c>
      <c r="W558" s="183" t="n">
        <f aca="false">SUM(W559:W561)</f>
        <v>0</v>
      </c>
      <c r="X558" s="183" t="n">
        <f aca="false">SUM(X559:X561)</f>
        <v>0</v>
      </c>
      <c r="Y558" s="193" t="s">
        <v>14</v>
      </c>
      <c r="Z558" s="85"/>
      <c r="AA558" s="85"/>
      <c r="AB558" s="85"/>
      <c r="AC558" s="85"/>
      <c r="AD558" s="85"/>
      <c r="AE558" s="85"/>
      <c r="AF558" s="85"/>
      <c r="AG558" s="85"/>
      <c r="AH558" s="85"/>
      <c r="AI558" s="85"/>
      <c r="AJ558" s="85"/>
      <c r="AK558" s="85"/>
      <c r="AL558" s="85"/>
      <c r="AM558" s="85"/>
      <c r="AN558" s="85"/>
      <c r="AO558" s="85"/>
      <c r="AP558" s="85"/>
      <c r="AQ558" s="85"/>
    </row>
    <row r="559" s="184" customFormat="true" ht="15" hidden="true" customHeight="true" outlineLevel="0" collapsed="false">
      <c r="A559" s="191"/>
      <c r="B559" s="80"/>
      <c r="C559" s="80"/>
      <c r="D559" s="81"/>
      <c r="E559" s="208" t="s">
        <v>60</v>
      </c>
      <c r="F559" s="182"/>
      <c r="G559" s="182"/>
      <c r="H559" s="183"/>
      <c r="I559" s="193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6"/>
      <c r="Y559" s="196" t="n">
        <f aca="false">SUM(J559:X559)</f>
        <v>0</v>
      </c>
      <c r="Z559" s="85"/>
      <c r="AA559" s="85"/>
      <c r="AB559" s="85"/>
      <c r="AC559" s="85"/>
      <c r="AD559" s="85"/>
      <c r="AE559" s="85"/>
      <c r="AF559" s="85"/>
      <c r="AG559" s="85"/>
      <c r="AH559" s="85"/>
      <c r="AI559" s="85"/>
      <c r="AJ559" s="85"/>
      <c r="AK559" s="85"/>
      <c r="AL559" s="85"/>
      <c r="AM559" s="85"/>
      <c r="AN559" s="85"/>
      <c r="AO559" s="85"/>
      <c r="AP559" s="85"/>
      <c r="AQ559" s="85"/>
    </row>
    <row r="560" s="184" customFormat="true" ht="15" hidden="true" customHeight="true" outlineLevel="0" collapsed="false">
      <c r="A560" s="191"/>
      <c r="B560" s="80"/>
      <c r="C560" s="80"/>
      <c r="D560" s="81"/>
      <c r="E560" s="199" t="s">
        <v>46</v>
      </c>
      <c r="F560" s="182"/>
      <c r="G560" s="182"/>
      <c r="H560" s="183"/>
      <c r="I560" s="193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0"/>
      <c r="Y560" s="200" t="n">
        <f aca="false">SUM(J560:X560)</f>
        <v>0</v>
      </c>
      <c r="Z560" s="85"/>
      <c r="AA560" s="85"/>
      <c r="AB560" s="85"/>
      <c r="AC560" s="85"/>
      <c r="AD560" s="85"/>
      <c r="AE560" s="85"/>
      <c r="AF560" s="85"/>
      <c r="AG560" s="85"/>
      <c r="AH560" s="85"/>
      <c r="AI560" s="85"/>
      <c r="AJ560" s="85"/>
      <c r="AK560" s="85"/>
      <c r="AL560" s="85"/>
      <c r="AM560" s="85"/>
      <c r="AN560" s="85"/>
      <c r="AO560" s="85"/>
      <c r="AP560" s="85"/>
      <c r="AQ560" s="85"/>
    </row>
    <row r="561" s="184" customFormat="true" ht="15" hidden="true" customHeight="true" outlineLevel="0" collapsed="false">
      <c r="A561" s="191"/>
      <c r="B561" s="80"/>
      <c r="C561" s="80"/>
      <c r="D561" s="81"/>
      <c r="E561" s="201"/>
      <c r="F561" s="182"/>
      <c r="G561" s="182"/>
      <c r="H561" s="183"/>
      <c r="I561" s="193"/>
      <c r="J561" s="183"/>
      <c r="K561" s="183"/>
      <c r="L561" s="183"/>
      <c r="M561" s="183"/>
      <c r="N561" s="183"/>
      <c r="O561" s="183"/>
      <c r="P561" s="183"/>
      <c r="Q561" s="183"/>
      <c r="R561" s="183"/>
      <c r="S561" s="183"/>
      <c r="T561" s="183"/>
      <c r="U561" s="183"/>
      <c r="V561" s="183"/>
      <c r="W561" s="183"/>
      <c r="X561" s="183"/>
      <c r="Y561" s="193" t="s">
        <v>14</v>
      </c>
      <c r="Z561" s="85"/>
      <c r="AA561" s="85"/>
      <c r="AB561" s="85"/>
      <c r="AC561" s="85"/>
      <c r="AD561" s="85"/>
      <c r="AE561" s="85"/>
      <c r="AF561" s="85"/>
      <c r="AG561" s="85"/>
      <c r="AH561" s="85"/>
      <c r="AI561" s="85"/>
      <c r="AJ561" s="85"/>
      <c r="AK561" s="85"/>
      <c r="AL561" s="85"/>
      <c r="AM561" s="85"/>
      <c r="AN561" s="85"/>
      <c r="AO561" s="85"/>
      <c r="AP561" s="85"/>
      <c r="AQ561" s="85"/>
    </row>
    <row r="562" s="184" customFormat="true" ht="15" hidden="true" customHeight="true" outlineLevel="0" collapsed="false">
      <c r="A562" s="191" t="n">
        <v>87</v>
      </c>
      <c r="B562" s="80" t="s">
        <v>284</v>
      </c>
      <c r="C562" s="80"/>
      <c r="D562" s="81" t="s">
        <v>277</v>
      </c>
      <c r="E562" s="203"/>
      <c r="F562" s="182" t="n">
        <v>2007</v>
      </c>
      <c r="G562" s="182" t="n">
        <v>2014</v>
      </c>
      <c r="H562" s="183" t="n">
        <f aca="false">SUM(H563:H566)</f>
        <v>0</v>
      </c>
      <c r="I562" s="193"/>
      <c r="J562" s="183" t="n">
        <f aca="false">SUM(J563:J566)</f>
        <v>0</v>
      </c>
      <c r="K562" s="183" t="n">
        <f aca="false">SUM(K563:K566)</f>
        <v>0</v>
      </c>
      <c r="L562" s="183" t="n">
        <f aca="false">SUM(L563:L566)</f>
        <v>0</v>
      </c>
      <c r="M562" s="183" t="n">
        <f aca="false">SUM(M563:M566)</f>
        <v>0</v>
      </c>
      <c r="N562" s="183" t="n">
        <f aca="false">SUM(N563:N566)</f>
        <v>0</v>
      </c>
      <c r="O562" s="183" t="n">
        <f aca="false">SUM(O563:O566)</f>
        <v>0</v>
      </c>
      <c r="P562" s="183" t="n">
        <f aca="false">SUM(P563:P566)</f>
        <v>0</v>
      </c>
      <c r="Q562" s="183" t="n">
        <f aca="false">SUM(Q563:Q566)</f>
        <v>0</v>
      </c>
      <c r="R562" s="183" t="n">
        <f aca="false">SUM(R563:R566)</f>
        <v>0</v>
      </c>
      <c r="S562" s="183" t="n">
        <f aca="false">SUM(S563:S566)</f>
        <v>0</v>
      </c>
      <c r="T562" s="183" t="n">
        <f aca="false">SUM(T563:T566)</f>
        <v>0</v>
      </c>
      <c r="U562" s="183" t="n">
        <f aca="false">SUM(U563:U566)</f>
        <v>0</v>
      </c>
      <c r="V562" s="183" t="n">
        <f aca="false">SUM(V563:V566)</f>
        <v>0</v>
      </c>
      <c r="W562" s="183" t="n">
        <f aca="false">SUM(W563:W566)</f>
        <v>0</v>
      </c>
      <c r="X562" s="183" t="n">
        <f aca="false">SUM(X563:X566)</f>
        <v>0</v>
      </c>
      <c r="Y562" s="193" t="s">
        <v>14</v>
      </c>
      <c r="Z562" s="85"/>
      <c r="AA562" s="85"/>
      <c r="AB562" s="85"/>
      <c r="AC562" s="85"/>
      <c r="AD562" s="85"/>
      <c r="AE562" s="85"/>
      <c r="AF562" s="85"/>
      <c r="AG562" s="85"/>
      <c r="AH562" s="85"/>
      <c r="AI562" s="85"/>
      <c r="AJ562" s="85"/>
      <c r="AK562" s="85"/>
      <c r="AL562" s="85"/>
      <c r="AM562" s="85"/>
      <c r="AN562" s="85"/>
      <c r="AO562" s="85"/>
      <c r="AP562" s="85"/>
      <c r="AQ562" s="85"/>
    </row>
    <row r="563" s="184" customFormat="true" ht="15" hidden="true" customHeight="true" outlineLevel="0" collapsed="false">
      <c r="A563" s="191"/>
      <c r="B563" s="80"/>
      <c r="C563" s="80"/>
      <c r="D563" s="81"/>
      <c r="E563" s="208" t="s">
        <v>60</v>
      </c>
      <c r="F563" s="182"/>
      <c r="G563" s="182"/>
      <c r="H563" s="183"/>
      <c r="I563" s="193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6"/>
      <c r="Y563" s="196" t="n">
        <f aca="false">SUM(J563:X563)</f>
        <v>0</v>
      </c>
      <c r="Z563" s="85"/>
      <c r="AA563" s="85"/>
      <c r="AB563" s="85"/>
      <c r="AC563" s="85"/>
      <c r="AD563" s="85"/>
      <c r="AE563" s="85"/>
      <c r="AF563" s="85"/>
      <c r="AG563" s="85"/>
      <c r="AH563" s="85"/>
      <c r="AI563" s="85"/>
      <c r="AJ563" s="85"/>
      <c r="AK563" s="85"/>
      <c r="AL563" s="85"/>
      <c r="AM563" s="85"/>
      <c r="AN563" s="85"/>
      <c r="AO563" s="85"/>
      <c r="AP563" s="85"/>
      <c r="AQ563" s="85"/>
    </row>
    <row r="564" s="184" customFormat="true" ht="15" hidden="true" customHeight="true" outlineLevel="0" collapsed="false">
      <c r="A564" s="191"/>
      <c r="B564" s="80"/>
      <c r="C564" s="80"/>
      <c r="D564" s="81"/>
      <c r="E564" s="211" t="s">
        <v>50</v>
      </c>
      <c r="F564" s="182"/>
      <c r="G564" s="182"/>
      <c r="H564" s="183"/>
      <c r="I564" s="193"/>
      <c r="J564" s="198" t="n">
        <v>0</v>
      </c>
      <c r="K564" s="198"/>
      <c r="L564" s="198"/>
      <c r="M564" s="198"/>
      <c r="N564" s="198"/>
      <c r="O564" s="198"/>
      <c r="P564" s="198"/>
      <c r="Q564" s="198"/>
      <c r="R564" s="198"/>
      <c r="S564" s="198"/>
      <c r="T564" s="198"/>
      <c r="U564" s="198"/>
      <c r="V564" s="198"/>
      <c r="W564" s="198"/>
      <c r="X564" s="198"/>
      <c r="Y564" s="198" t="n">
        <f aca="false">SUM(J564:X564)</f>
        <v>0</v>
      </c>
      <c r="Z564" s="85"/>
      <c r="AA564" s="85"/>
      <c r="AB564" s="85"/>
      <c r="AC564" s="85"/>
      <c r="AD564" s="85"/>
      <c r="AE564" s="85"/>
      <c r="AF564" s="85"/>
      <c r="AG564" s="85"/>
      <c r="AH564" s="85"/>
      <c r="AI564" s="85"/>
      <c r="AJ564" s="85"/>
      <c r="AK564" s="85"/>
      <c r="AL564" s="85"/>
      <c r="AM564" s="85"/>
      <c r="AN564" s="85"/>
      <c r="AO564" s="85"/>
      <c r="AP564" s="85"/>
      <c r="AQ564" s="85"/>
    </row>
    <row r="565" s="184" customFormat="true" ht="15" hidden="true" customHeight="true" outlineLevel="0" collapsed="false">
      <c r="A565" s="191"/>
      <c r="B565" s="80"/>
      <c r="C565" s="80"/>
      <c r="D565" s="81"/>
      <c r="E565" s="199" t="s">
        <v>68</v>
      </c>
      <c r="F565" s="182"/>
      <c r="G565" s="182"/>
      <c r="H565" s="183"/>
      <c r="I565" s="193"/>
      <c r="J565" s="200" t="n">
        <v>0</v>
      </c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0"/>
      <c r="Y565" s="200" t="n">
        <f aca="false">SUM(J565:X565)</f>
        <v>0</v>
      </c>
      <c r="Z565" s="85"/>
      <c r="AA565" s="85"/>
      <c r="AB565" s="85"/>
      <c r="AC565" s="85"/>
      <c r="AD565" s="85"/>
      <c r="AE565" s="85"/>
      <c r="AF565" s="85"/>
      <c r="AG565" s="85"/>
      <c r="AH565" s="85"/>
      <c r="AI565" s="85"/>
      <c r="AJ565" s="85"/>
      <c r="AK565" s="85"/>
      <c r="AL565" s="85"/>
      <c r="AM565" s="85"/>
      <c r="AN565" s="85"/>
      <c r="AO565" s="85"/>
      <c r="AP565" s="85"/>
      <c r="AQ565" s="85"/>
    </row>
    <row r="566" s="184" customFormat="true" ht="15" hidden="true" customHeight="true" outlineLevel="0" collapsed="false">
      <c r="A566" s="191"/>
      <c r="B566" s="80"/>
      <c r="C566" s="80"/>
      <c r="D566" s="81"/>
      <c r="E566" s="201"/>
      <c r="F566" s="182"/>
      <c r="G566" s="182"/>
      <c r="H566" s="183"/>
      <c r="I566" s="193"/>
      <c r="J566" s="183" t="n">
        <v>0</v>
      </c>
      <c r="K566" s="183" t="n">
        <v>0</v>
      </c>
      <c r="L566" s="183"/>
      <c r="M566" s="183"/>
      <c r="N566" s="183"/>
      <c r="O566" s="183"/>
      <c r="P566" s="183"/>
      <c r="Q566" s="183"/>
      <c r="R566" s="183"/>
      <c r="S566" s="183"/>
      <c r="T566" s="183"/>
      <c r="U566" s="183"/>
      <c r="V566" s="183"/>
      <c r="W566" s="183"/>
      <c r="X566" s="183"/>
      <c r="Y566" s="193" t="s">
        <v>14</v>
      </c>
      <c r="Z566" s="85"/>
      <c r="AA566" s="85"/>
      <c r="AB566" s="85"/>
      <c r="AC566" s="85"/>
      <c r="AD566" s="85"/>
      <c r="AE566" s="85"/>
      <c r="AF566" s="85"/>
      <c r="AG566" s="85"/>
      <c r="AH566" s="85"/>
      <c r="AI566" s="85"/>
      <c r="AJ566" s="85"/>
      <c r="AK566" s="85"/>
      <c r="AL566" s="85"/>
      <c r="AM566" s="85"/>
      <c r="AN566" s="85"/>
      <c r="AO566" s="85"/>
      <c r="AP566" s="85"/>
      <c r="AQ566" s="85"/>
    </row>
    <row r="567" s="184" customFormat="true" ht="15.75" hidden="true" customHeight="true" outlineLevel="0" collapsed="false">
      <c r="A567" s="191" t="n">
        <v>88</v>
      </c>
      <c r="B567" s="80" t="s">
        <v>285</v>
      </c>
      <c r="C567" s="80"/>
      <c r="D567" s="81" t="s">
        <v>277</v>
      </c>
      <c r="E567" s="203"/>
      <c r="F567" s="182" t="n">
        <v>2011</v>
      </c>
      <c r="G567" s="182" t="n">
        <v>2016</v>
      </c>
      <c r="H567" s="183" t="n">
        <f aca="false">SUM(H568:H569)</f>
        <v>0</v>
      </c>
      <c r="I567" s="193"/>
      <c r="J567" s="183" t="n">
        <f aca="false">SUM(J568:J569)</f>
        <v>0</v>
      </c>
      <c r="K567" s="183" t="n">
        <f aca="false">SUM(K568:K569)</f>
        <v>0</v>
      </c>
      <c r="L567" s="183" t="n">
        <f aca="false">SUM(L568:L569)</f>
        <v>0</v>
      </c>
      <c r="M567" s="183" t="n">
        <f aca="false">SUM(M568:M569)</f>
        <v>0</v>
      </c>
      <c r="N567" s="183" t="n">
        <f aca="false">SUM(N568:N569)</f>
        <v>0</v>
      </c>
      <c r="O567" s="183" t="n">
        <f aca="false">SUM(O568:O569)</f>
        <v>0</v>
      </c>
      <c r="P567" s="183" t="n">
        <f aca="false">SUM(P568:P569)</f>
        <v>0</v>
      </c>
      <c r="Q567" s="183" t="n">
        <f aca="false">SUM(Q568:Q569)</f>
        <v>0</v>
      </c>
      <c r="R567" s="183" t="n">
        <f aca="false">SUM(R568:R569)</f>
        <v>0</v>
      </c>
      <c r="S567" s="183" t="n">
        <f aca="false">SUM(S568:S569)</f>
        <v>0</v>
      </c>
      <c r="T567" s="183" t="n">
        <f aca="false">SUM(T568:T569)</f>
        <v>0</v>
      </c>
      <c r="U567" s="183" t="n">
        <f aca="false">SUM(U568:U569)</f>
        <v>0</v>
      </c>
      <c r="V567" s="183" t="n">
        <f aca="false">SUM(V568:V569)</f>
        <v>0</v>
      </c>
      <c r="W567" s="183" t="n">
        <f aca="false">SUM(W568:W569)</f>
        <v>0</v>
      </c>
      <c r="X567" s="183" t="n">
        <f aca="false">SUM(X568:X569)</f>
        <v>0</v>
      </c>
      <c r="Y567" s="193" t="s">
        <v>14</v>
      </c>
      <c r="Z567" s="85"/>
      <c r="AA567" s="85"/>
      <c r="AB567" s="85"/>
      <c r="AC567" s="85"/>
      <c r="AD567" s="85"/>
      <c r="AE567" s="85"/>
      <c r="AF567" s="85"/>
      <c r="AG567" s="85"/>
      <c r="AH567" s="85"/>
      <c r="AI567" s="85"/>
      <c r="AJ567" s="85"/>
      <c r="AK567" s="85"/>
      <c r="AL567" s="85"/>
      <c r="AM567" s="85"/>
      <c r="AN567" s="85"/>
      <c r="AO567" s="85"/>
      <c r="AP567" s="85"/>
      <c r="AQ567" s="85"/>
    </row>
    <row r="568" s="184" customFormat="true" ht="15.75" hidden="true" customHeight="true" outlineLevel="0" collapsed="false">
      <c r="A568" s="191"/>
      <c r="B568" s="80"/>
      <c r="C568" s="80"/>
      <c r="D568" s="81"/>
      <c r="E568" s="207" t="s">
        <v>50</v>
      </c>
      <c r="F568" s="182"/>
      <c r="G568" s="182"/>
      <c r="H568" s="183"/>
      <c r="I568" s="193"/>
      <c r="J568" s="183"/>
      <c r="K568" s="183"/>
      <c r="L568" s="183"/>
      <c r="M568" s="183"/>
      <c r="N568" s="183"/>
      <c r="O568" s="183"/>
      <c r="P568" s="183"/>
      <c r="Q568" s="183"/>
      <c r="R568" s="183"/>
      <c r="S568" s="183"/>
      <c r="T568" s="183"/>
      <c r="U568" s="183"/>
      <c r="V568" s="183"/>
      <c r="W568" s="183"/>
      <c r="X568" s="183"/>
      <c r="Y568" s="183" t="n">
        <f aca="false">SUM(J568:X568)</f>
        <v>0</v>
      </c>
      <c r="Z568" s="85"/>
      <c r="AA568" s="85"/>
      <c r="AB568" s="85"/>
      <c r="AC568" s="85"/>
      <c r="AD568" s="85"/>
      <c r="AE568" s="85"/>
      <c r="AF568" s="85"/>
      <c r="AG568" s="85"/>
      <c r="AH568" s="85"/>
      <c r="AI568" s="85"/>
      <c r="AJ568" s="85"/>
      <c r="AK568" s="85"/>
      <c r="AL568" s="85"/>
      <c r="AM568" s="85"/>
      <c r="AN568" s="85"/>
      <c r="AO568" s="85"/>
      <c r="AP568" s="85"/>
      <c r="AQ568" s="85"/>
    </row>
    <row r="569" s="184" customFormat="true" ht="15.75" hidden="true" customHeight="true" outlineLevel="0" collapsed="false">
      <c r="A569" s="191"/>
      <c r="B569" s="80"/>
      <c r="C569" s="80"/>
      <c r="D569" s="81"/>
      <c r="E569" s="201"/>
      <c r="F569" s="182"/>
      <c r="G569" s="182"/>
      <c r="H569" s="183"/>
      <c r="I569" s="193"/>
      <c r="J569" s="183" t="n">
        <v>0</v>
      </c>
      <c r="K569" s="183"/>
      <c r="L569" s="183"/>
      <c r="M569" s="183"/>
      <c r="N569" s="183"/>
      <c r="O569" s="183"/>
      <c r="P569" s="183"/>
      <c r="Q569" s="183"/>
      <c r="R569" s="183"/>
      <c r="S569" s="183"/>
      <c r="T569" s="183"/>
      <c r="U569" s="183"/>
      <c r="V569" s="183"/>
      <c r="W569" s="183"/>
      <c r="X569" s="183"/>
      <c r="Y569" s="193" t="s">
        <v>14</v>
      </c>
      <c r="Z569" s="85"/>
      <c r="AA569" s="85"/>
      <c r="AB569" s="85"/>
      <c r="AC569" s="85"/>
      <c r="AD569" s="85"/>
      <c r="AE569" s="85"/>
      <c r="AF569" s="85"/>
      <c r="AG569" s="85"/>
      <c r="AH569" s="85"/>
      <c r="AI569" s="85"/>
      <c r="AJ569" s="85"/>
      <c r="AK569" s="85"/>
      <c r="AL569" s="85"/>
      <c r="AM569" s="85"/>
      <c r="AN569" s="85"/>
      <c r="AO569" s="85"/>
      <c r="AP569" s="85"/>
      <c r="AQ569" s="85"/>
    </row>
    <row r="570" s="184" customFormat="true" ht="15.75" hidden="false" customHeight="true" outlineLevel="0" collapsed="false">
      <c r="A570" s="191" t="n">
        <v>89</v>
      </c>
      <c r="B570" s="80" t="s">
        <v>286</v>
      </c>
      <c r="C570" s="80"/>
      <c r="D570" s="81" t="s">
        <v>277</v>
      </c>
      <c r="E570" s="203"/>
      <c r="F570" s="182" t="n">
        <v>2001</v>
      </c>
      <c r="G570" s="182" t="n">
        <v>2012</v>
      </c>
      <c r="H570" s="183" t="n">
        <f aca="false">SUM(H571:H572)</f>
        <v>0</v>
      </c>
      <c r="I570" s="193"/>
      <c r="J570" s="183" t="n">
        <f aca="false">SUM(J571:J572)</f>
        <v>855300</v>
      </c>
      <c r="K570" s="183" t="n">
        <f aca="false">SUM(K571:K572)</f>
        <v>0</v>
      </c>
      <c r="L570" s="183" t="n">
        <f aca="false">SUM(L571:L572)</f>
        <v>0</v>
      </c>
      <c r="M570" s="183" t="n">
        <f aca="false">SUM(M571:M572)</f>
        <v>0</v>
      </c>
      <c r="N570" s="183" t="n">
        <f aca="false">SUM(N571:N572)</f>
        <v>0</v>
      </c>
      <c r="O570" s="183" t="n">
        <f aca="false">SUM(O571:O572)</f>
        <v>0</v>
      </c>
      <c r="P570" s="183" t="n">
        <f aca="false">SUM(P571:P572)</f>
        <v>0</v>
      </c>
      <c r="Q570" s="183" t="n">
        <f aca="false">SUM(Q571:Q572)</f>
        <v>0</v>
      </c>
      <c r="R570" s="183" t="n">
        <f aca="false">SUM(R571:R572)</f>
        <v>0</v>
      </c>
      <c r="S570" s="183" t="n">
        <f aca="false">SUM(S571:S572)</f>
        <v>0</v>
      </c>
      <c r="T570" s="183" t="n">
        <f aca="false">SUM(T571:T572)</f>
        <v>0</v>
      </c>
      <c r="U570" s="183" t="n">
        <f aca="false">SUM(U571:U572)</f>
        <v>0</v>
      </c>
      <c r="V570" s="183" t="n">
        <f aca="false">SUM(V571:V572)</f>
        <v>0</v>
      </c>
      <c r="W570" s="183" t="n">
        <f aca="false">SUM(W571:W572)</f>
        <v>0</v>
      </c>
      <c r="X570" s="183" t="n">
        <f aca="false">SUM(X571:X572)</f>
        <v>0</v>
      </c>
      <c r="Y570" s="193" t="s">
        <v>14</v>
      </c>
      <c r="Z570" s="85"/>
      <c r="AA570" s="85"/>
      <c r="AB570" s="85"/>
      <c r="AC570" s="85"/>
      <c r="AD570" s="85"/>
      <c r="AE570" s="85"/>
      <c r="AF570" s="85"/>
      <c r="AG570" s="85"/>
      <c r="AH570" s="85"/>
      <c r="AI570" s="85"/>
      <c r="AJ570" s="85"/>
      <c r="AK570" s="85"/>
      <c r="AL570" s="85"/>
      <c r="AM570" s="85"/>
      <c r="AN570" s="85"/>
      <c r="AO570" s="85"/>
      <c r="AP570" s="85"/>
      <c r="AQ570" s="85"/>
    </row>
    <row r="571" s="184" customFormat="true" ht="15.75" hidden="false" customHeight="true" outlineLevel="0" collapsed="false">
      <c r="A571" s="191"/>
      <c r="B571" s="80"/>
      <c r="C571" s="80"/>
      <c r="D571" s="81"/>
      <c r="E571" s="207" t="s">
        <v>167</v>
      </c>
      <c r="F571" s="182"/>
      <c r="G571" s="182"/>
      <c r="H571" s="183"/>
      <c r="I571" s="193"/>
      <c r="J571" s="183" t="n">
        <v>855300</v>
      </c>
      <c r="K571" s="183"/>
      <c r="L571" s="183"/>
      <c r="M571" s="183"/>
      <c r="N571" s="183"/>
      <c r="O571" s="183"/>
      <c r="P571" s="183"/>
      <c r="Q571" s="183"/>
      <c r="R571" s="183"/>
      <c r="S571" s="183"/>
      <c r="T571" s="183"/>
      <c r="U571" s="183"/>
      <c r="V571" s="183"/>
      <c r="W571" s="183"/>
      <c r="X571" s="183"/>
      <c r="Y571" s="183" t="n">
        <f aca="false">SUM(J571:X571)</f>
        <v>855300</v>
      </c>
      <c r="Z571" s="85"/>
      <c r="AA571" s="85"/>
      <c r="AB571" s="85"/>
      <c r="AC571" s="85"/>
      <c r="AD571" s="85"/>
      <c r="AE571" s="85"/>
      <c r="AF571" s="85"/>
      <c r="AG571" s="85"/>
      <c r="AH571" s="85"/>
      <c r="AI571" s="85"/>
      <c r="AJ571" s="85"/>
      <c r="AK571" s="85"/>
      <c r="AL571" s="85"/>
      <c r="AM571" s="85"/>
      <c r="AN571" s="85"/>
      <c r="AO571" s="85"/>
      <c r="AP571" s="85"/>
      <c r="AQ571" s="85"/>
    </row>
    <row r="572" s="184" customFormat="true" ht="15.75" hidden="false" customHeight="true" outlineLevel="0" collapsed="false">
      <c r="A572" s="191"/>
      <c r="B572" s="80"/>
      <c r="C572" s="80"/>
      <c r="D572" s="81"/>
      <c r="E572" s="201"/>
      <c r="F572" s="182"/>
      <c r="G572" s="182"/>
      <c r="H572" s="183"/>
      <c r="I572" s="193"/>
      <c r="J572" s="183" t="n">
        <v>0</v>
      </c>
      <c r="K572" s="183"/>
      <c r="L572" s="183"/>
      <c r="M572" s="183"/>
      <c r="N572" s="183"/>
      <c r="O572" s="183"/>
      <c r="P572" s="183"/>
      <c r="Q572" s="183"/>
      <c r="R572" s="183"/>
      <c r="S572" s="183"/>
      <c r="T572" s="183"/>
      <c r="U572" s="183"/>
      <c r="V572" s="183"/>
      <c r="W572" s="183"/>
      <c r="X572" s="183"/>
      <c r="Y572" s="193" t="s">
        <v>14</v>
      </c>
      <c r="Z572" s="85"/>
      <c r="AA572" s="85"/>
      <c r="AB572" s="85"/>
      <c r="AC572" s="85"/>
      <c r="AD572" s="85"/>
      <c r="AE572" s="85"/>
      <c r="AF572" s="85"/>
      <c r="AG572" s="85"/>
      <c r="AH572" s="85"/>
      <c r="AI572" s="85"/>
      <c r="AJ572" s="85"/>
      <c r="AK572" s="85"/>
      <c r="AL572" s="85"/>
      <c r="AM572" s="85"/>
      <c r="AN572" s="85"/>
      <c r="AO572" s="85"/>
      <c r="AP572" s="85"/>
      <c r="AQ572" s="85"/>
    </row>
    <row r="573" s="184" customFormat="true" ht="15" hidden="true" customHeight="true" outlineLevel="0" collapsed="false">
      <c r="A573" s="191" t="n">
        <v>90</v>
      </c>
      <c r="B573" s="80" t="s">
        <v>287</v>
      </c>
      <c r="C573" s="80"/>
      <c r="D573" s="81" t="s">
        <v>288</v>
      </c>
      <c r="E573" s="203"/>
      <c r="F573" s="182" t="n">
        <v>2004</v>
      </c>
      <c r="G573" s="182" t="n">
        <v>2015</v>
      </c>
      <c r="H573" s="183" t="n">
        <f aca="false">SUM(H574:H575)</f>
        <v>0</v>
      </c>
      <c r="I573" s="193"/>
      <c r="J573" s="183" t="n">
        <f aca="false">SUM(J574:J575)</f>
        <v>0</v>
      </c>
      <c r="K573" s="183" t="n">
        <f aca="false">SUM(K574:K575)</f>
        <v>0</v>
      </c>
      <c r="L573" s="183" t="n">
        <f aca="false">SUM(L574:L575)</f>
        <v>0</v>
      </c>
      <c r="M573" s="183" t="n">
        <f aca="false">SUM(M574:M575)</f>
        <v>0</v>
      </c>
      <c r="N573" s="183" t="n">
        <f aca="false">SUM(N574:N575)</f>
        <v>0</v>
      </c>
      <c r="O573" s="183" t="n">
        <f aca="false">SUM(O574:O575)</f>
        <v>0</v>
      </c>
      <c r="P573" s="183" t="n">
        <f aca="false">SUM(P574:P575)</f>
        <v>0</v>
      </c>
      <c r="Q573" s="183" t="n">
        <f aca="false">SUM(Q574:Q575)</f>
        <v>0</v>
      </c>
      <c r="R573" s="183" t="n">
        <f aca="false">SUM(R574:R575)</f>
        <v>0</v>
      </c>
      <c r="S573" s="183" t="n">
        <f aca="false">SUM(S574:S575)</f>
        <v>0</v>
      </c>
      <c r="T573" s="183" t="n">
        <f aca="false">SUM(T574:T575)</f>
        <v>0</v>
      </c>
      <c r="U573" s="183" t="n">
        <f aca="false">SUM(U574:U575)</f>
        <v>0</v>
      </c>
      <c r="V573" s="183" t="n">
        <f aca="false">SUM(V574:V575)</f>
        <v>0</v>
      </c>
      <c r="W573" s="183" t="n">
        <f aca="false">SUM(W574:W575)</f>
        <v>0</v>
      </c>
      <c r="X573" s="183" t="n">
        <f aca="false">SUM(X574:X575)</f>
        <v>0</v>
      </c>
      <c r="Y573" s="193" t="s">
        <v>14</v>
      </c>
      <c r="Z573" s="85"/>
      <c r="AA573" s="85"/>
      <c r="AB573" s="85"/>
      <c r="AC573" s="85"/>
      <c r="AD573" s="85"/>
      <c r="AE573" s="85"/>
      <c r="AF573" s="85"/>
      <c r="AG573" s="85"/>
      <c r="AH573" s="85"/>
      <c r="AI573" s="85"/>
      <c r="AJ573" s="85"/>
      <c r="AK573" s="85"/>
      <c r="AL573" s="85"/>
      <c r="AM573" s="85"/>
      <c r="AN573" s="85"/>
      <c r="AO573" s="85"/>
      <c r="AP573" s="85"/>
      <c r="AQ573" s="85"/>
    </row>
    <row r="574" s="184" customFormat="true" ht="15" hidden="true" customHeight="true" outlineLevel="0" collapsed="false">
      <c r="A574" s="191"/>
      <c r="B574" s="80"/>
      <c r="C574" s="80"/>
      <c r="D574" s="81"/>
      <c r="E574" s="207" t="s">
        <v>60</v>
      </c>
      <c r="F574" s="182"/>
      <c r="G574" s="182"/>
      <c r="H574" s="183"/>
      <c r="I574" s="193"/>
      <c r="J574" s="183"/>
      <c r="K574" s="183"/>
      <c r="L574" s="183"/>
      <c r="M574" s="183"/>
      <c r="N574" s="183"/>
      <c r="O574" s="183"/>
      <c r="P574" s="183"/>
      <c r="Q574" s="183"/>
      <c r="R574" s="183"/>
      <c r="S574" s="183"/>
      <c r="T574" s="183"/>
      <c r="U574" s="183"/>
      <c r="V574" s="183"/>
      <c r="W574" s="183"/>
      <c r="X574" s="183"/>
      <c r="Y574" s="183" t="n">
        <f aca="false">SUM(J574:X574)</f>
        <v>0</v>
      </c>
      <c r="Z574" s="85"/>
      <c r="AA574" s="85"/>
      <c r="AB574" s="85"/>
      <c r="AC574" s="85"/>
      <c r="AD574" s="85"/>
      <c r="AE574" s="85"/>
      <c r="AF574" s="85"/>
      <c r="AG574" s="85"/>
      <c r="AH574" s="85"/>
      <c r="AI574" s="85"/>
      <c r="AJ574" s="85"/>
      <c r="AK574" s="85"/>
      <c r="AL574" s="85"/>
      <c r="AM574" s="85"/>
      <c r="AN574" s="85"/>
      <c r="AO574" s="85"/>
      <c r="AP574" s="85"/>
      <c r="AQ574" s="85"/>
    </row>
    <row r="575" s="184" customFormat="true" ht="15" hidden="true" customHeight="true" outlineLevel="0" collapsed="false">
      <c r="A575" s="191"/>
      <c r="B575" s="80"/>
      <c r="C575" s="80"/>
      <c r="D575" s="81"/>
      <c r="E575" s="201"/>
      <c r="F575" s="182"/>
      <c r="G575" s="182"/>
      <c r="H575" s="183"/>
      <c r="I575" s="193"/>
      <c r="J575" s="183" t="n">
        <v>0</v>
      </c>
      <c r="K575" s="183"/>
      <c r="L575" s="183"/>
      <c r="M575" s="183"/>
      <c r="N575" s="183"/>
      <c r="O575" s="183"/>
      <c r="P575" s="183"/>
      <c r="Q575" s="183"/>
      <c r="R575" s="183"/>
      <c r="S575" s="183"/>
      <c r="T575" s="183"/>
      <c r="U575" s="183"/>
      <c r="V575" s="183"/>
      <c r="W575" s="183"/>
      <c r="X575" s="183"/>
      <c r="Y575" s="193" t="s">
        <v>14</v>
      </c>
      <c r="Z575" s="85"/>
      <c r="AA575" s="85"/>
      <c r="AB575" s="85"/>
      <c r="AC575" s="85"/>
      <c r="AD575" s="85"/>
      <c r="AE575" s="85"/>
      <c r="AF575" s="85"/>
      <c r="AG575" s="85"/>
      <c r="AH575" s="85"/>
      <c r="AI575" s="85"/>
      <c r="AJ575" s="85"/>
      <c r="AK575" s="85"/>
      <c r="AL575" s="85"/>
      <c r="AM575" s="85"/>
      <c r="AN575" s="85"/>
      <c r="AO575" s="85"/>
      <c r="AP575" s="85"/>
      <c r="AQ575" s="85"/>
    </row>
    <row r="576" s="184" customFormat="true" ht="15" hidden="true" customHeight="true" outlineLevel="0" collapsed="false">
      <c r="A576" s="191" t="n">
        <v>91</v>
      </c>
      <c r="B576" s="80" t="s">
        <v>289</v>
      </c>
      <c r="C576" s="80"/>
      <c r="D576" s="81" t="s">
        <v>288</v>
      </c>
      <c r="E576" s="203"/>
      <c r="F576" s="182" t="n">
        <v>2008</v>
      </c>
      <c r="G576" s="182" t="n">
        <v>2013</v>
      </c>
      <c r="H576" s="183" t="n">
        <f aca="false">SUM(H577:H578)</f>
        <v>0</v>
      </c>
      <c r="I576" s="193"/>
      <c r="J576" s="183" t="n">
        <f aca="false">SUM(J577:J578)</f>
        <v>0</v>
      </c>
      <c r="K576" s="183" t="n">
        <f aca="false">SUM(K577:K578)</f>
        <v>0</v>
      </c>
      <c r="L576" s="183" t="n">
        <f aca="false">SUM(L577:L578)</f>
        <v>0</v>
      </c>
      <c r="M576" s="183" t="n">
        <f aca="false">SUM(M577:M578)</f>
        <v>0</v>
      </c>
      <c r="N576" s="183" t="n">
        <f aca="false">SUM(N577:N578)</f>
        <v>0</v>
      </c>
      <c r="O576" s="183" t="n">
        <f aca="false">SUM(O577:O578)</f>
        <v>0</v>
      </c>
      <c r="P576" s="183" t="n">
        <f aca="false">SUM(P577:P578)</f>
        <v>0</v>
      </c>
      <c r="Q576" s="183" t="n">
        <f aca="false">SUM(Q577:Q578)</f>
        <v>0</v>
      </c>
      <c r="R576" s="183" t="n">
        <f aca="false">SUM(R577:R578)</f>
        <v>0</v>
      </c>
      <c r="S576" s="183" t="n">
        <f aca="false">SUM(S577:S578)</f>
        <v>0</v>
      </c>
      <c r="T576" s="183" t="n">
        <f aca="false">SUM(T577:T578)</f>
        <v>0</v>
      </c>
      <c r="U576" s="183" t="n">
        <f aca="false">SUM(U577:U578)</f>
        <v>0</v>
      </c>
      <c r="V576" s="183" t="n">
        <f aca="false">SUM(V577:V578)</f>
        <v>0</v>
      </c>
      <c r="W576" s="183" t="n">
        <f aca="false">SUM(W577:W578)</f>
        <v>0</v>
      </c>
      <c r="X576" s="183" t="n">
        <f aca="false">SUM(X577:X578)</f>
        <v>0</v>
      </c>
      <c r="Y576" s="193" t="s">
        <v>14</v>
      </c>
      <c r="Z576" s="85"/>
      <c r="AA576" s="85"/>
      <c r="AB576" s="85"/>
      <c r="AC576" s="85"/>
      <c r="AD576" s="85"/>
      <c r="AE576" s="85"/>
      <c r="AF576" s="85"/>
      <c r="AG576" s="85"/>
      <c r="AH576" s="85"/>
      <c r="AI576" s="85"/>
      <c r="AJ576" s="85"/>
      <c r="AK576" s="85"/>
      <c r="AL576" s="85"/>
      <c r="AM576" s="85"/>
      <c r="AN576" s="85"/>
      <c r="AO576" s="85"/>
      <c r="AP576" s="85"/>
      <c r="AQ576" s="85"/>
    </row>
    <row r="577" s="184" customFormat="true" ht="15" hidden="true" customHeight="true" outlineLevel="0" collapsed="false">
      <c r="A577" s="191"/>
      <c r="B577" s="80"/>
      <c r="C577" s="80"/>
      <c r="D577" s="81"/>
      <c r="E577" s="207" t="s">
        <v>60</v>
      </c>
      <c r="F577" s="182"/>
      <c r="G577" s="182"/>
      <c r="H577" s="183"/>
      <c r="I577" s="193"/>
      <c r="J577" s="183"/>
      <c r="K577" s="183"/>
      <c r="L577" s="183"/>
      <c r="M577" s="183"/>
      <c r="N577" s="183"/>
      <c r="O577" s="183"/>
      <c r="P577" s="183"/>
      <c r="Q577" s="183"/>
      <c r="R577" s="183"/>
      <c r="S577" s="183"/>
      <c r="T577" s="183"/>
      <c r="U577" s="183"/>
      <c r="V577" s="183"/>
      <c r="W577" s="183"/>
      <c r="X577" s="183"/>
      <c r="Y577" s="183" t="n">
        <f aca="false">SUM(J577:X577)</f>
        <v>0</v>
      </c>
      <c r="Z577" s="85"/>
      <c r="AA577" s="85"/>
      <c r="AB577" s="85"/>
      <c r="AC577" s="85"/>
      <c r="AD577" s="85"/>
      <c r="AE577" s="85"/>
      <c r="AF577" s="85"/>
      <c r="AG577" s="85"/>
      <c r="AH577" s="85"/>
      <c r="AI577" s="85"/>
      <c r="AJ577" s="85"/>
      <c r="AK577" s="85"/>
      <c r="AL577" s="85"/>
      <c r="AM577" s="85"/>
      <c r="AN577" s="85"/>
      <c r="AO577" s="85"/>
      <c r="AP577" s="85"/>
      <c r="AQ577" s="85"/>
    </row>
    <row r="578" s="184" customFormat="true" ht="15" hidden="true" customHeight="true" outlineLevel="0" collapsed="false">
      <c r="A578" s="191"/>
      <c r="B578" s="80"/>
      <c r="C578" s="80"/>
      <c r="D578" s="81"/>
      <c r="E578" s="201"/>
      <c r="F578" s="182"/>
      <c r="G578" s="182"/>
      <c r="H578" s="183"/>
      <c r="I578" s="193"/>
      <c r="J578" s="183" t="n">
        <v>0</v>
      </c>
      <c r="K578" s="183"/>
      <c r="L578" s="183"/>
      <c r="M578" s="183"/>
      <c r="N578" s="183"/>
      <c r="O578" s="183"/>
      <c r="P578" s="183"/>
      <c r="Q578" s="183"/>
      <c r="R578" s="183"/>
      <c r="S578" s="183"/>
      <c r="T578" s="183"/>
      <c r="U578" s="183"/>
      <c r="V578" s="183"/>
      <c r="W578" s="183"/>
      <c r="X578" s="183"/>
      <c r="Y578" s="193" t="s">
        <v>14</v>
      </c>
      <c r="Z578" s="85"/>
      <c r="AA578" s="85"/>
      <c r="AB578" s="85"/>
      <c r="AC578" s="85"/>
      <c r="AD578" s="85"/>
      <c r="AE578" s="85"/>
      <c r="AF578" s="85"/>
      <c r="AG578" s="85"/>
      <c r="AH578" s="85"/>
      <c r="AI578" s="85"/>
      <c r="AJ578" s="85"/>
      <c r="AK578" s="85"/>
      <c r="AL578" s="85"/>
      <c r="AM578" s="85"/>
      <c r="AN578" s="85"/>
      <c r="AO578" s="85"/>
      <c r="AP578" s="85"/>
      <c r="AQ578" s="85"/>
    </row>
    <row r="579" s="184" customFormat="true" ht="15" hidden="false" customHeight="true" outlineLevel="0" collapsed="false">
      <c r="A579" s="191" t="n">
        <v>92</v>
      </c>
      <c r="B579" s="80" t="s">
        <v>290</v>
      </c>
      <c r="C579" s="80"/>
      <c r="D579" s="81" t="s">
        <v>288</v>
      </c>
      <c r="E579" s="203"/>
      <c r="F579" s="182" t="n">
        <v>2008</v>
      </c>
      <c r="G579" s="182" t="n">
        <v>2016</v>
      </c>
      <c r="H579" s="183" t="n">
        <f aca="false">SUM(H580:H581)</f>
        <v>0</v>
      </c>
      <c r="I579" s="193"/>
      <c r="J579" s="183" t="n">
        <f aca="false">SUM(J580:J581)</f>
        <v>130000</v>
      </c>
      <c r="K579" s="183" t="n">
        <f aca="false">SUM(K580:K581)</f>
        <v>0</v>
      </c>
      <c r="L579" s="183" t="n">
        <f aca="false">SUM(L580:L581)</f>
        <v>0</v>
      </c>
      <c r="M579" s="183" t="n">
        <f aca="false">SUM(M580:M581)</f>
        <v>0</v>
      </c>
      <c r="N579" s="183" t="n">
        <f aca="false">SUM(N580:N581)</f>
        <v>0</v>
      </c>
      <c r="O579" s="183" t="n">
        <f aca="false">SUM(O580:O581)</f>
        <v>0</v>
      </c>
      <c r="P579" s="183" t="n">
        <f aca="false">SUM(P580:P581)</f>
        <v>0</v>
      </c>
      <c r="Q579" s="183" t="n">
        <f aca="false">SUM(Q580:Q581)</f>
        <v>0</v>
      </c>
      <c r="R579" s="183" t="n">
        <f aca="false">SUM(R580:R581)</f>
        <v>0</v>
      </c>
      <c r="S579" s="183" t="n">
        <f aca="false">SUM(S580:S581)</f>
        <v>0</v>
      </c>
      <c r="T579" s="183" t="n">
        <f aca="false">SUM(T580:T581)</f>
        <v>0</v>
      </c>
      <c r="U579" s="183" t="n">
        <f aca="false">SUM(U580:U581)</f>
        <v>0</v>
      </c>
      <c r="V579" s="183" t="n">
        <f aca="false">SUM(V580:V581)</f>
        <v>0</v>
      </c>
      <c r="W579" s="183" t="n">
        <f aca="false">SUM(W580:W581)</f>
        <v>0</v>
      </c>
      <c r="X579" s="183" t="n">
        <f aca="false">SUM(X580:X581)</f>
        <v>0</v>
      </c>
      <c r="Y579" s="193" t="s">
        <v>14</v>
      </c>
      <c r="Z579" s="85"/>
      <c r="AA579" s="85"/>
      <c r="AB579" s="85"/>
      <c r="AC579" s="85"/>
      <c r="AD579" s="85"/>
      <c r="AE579" s="85"/>
      <c r="AF579" s="85"/>
      <c r="AG579" s="85"/>
      <c r="AH579" s="85"/>
      <c r="AI579" s="85"/>
      <c r="AJ579" s="85"/>
      <c r="AK579" s="85"/>
      <c r="AL579" s="85"/>
      <c r="AM579" s="85"/>
      <c r="AN579" s="85"/>
      <c r="AO579" s="85"/>
      <c r="AP579" s="85"/>
      <c r="AQ579" s="85"/>
    </row>
    <row r="580" s="184" customFormat="true" ht="15" hidden="false" customHeight="true" outlineLevel="0" collapsed="false">
      <c r="A580" s="191"/>
      <c r="B580" s="80"/>
      <c r="C580" s="80"/>
      <c r="D580" s="81"/>
      <c r="E580" s="207" t="s">
        <v>60</v>
      </c>
      <c r="F580" s="182"/>
      <c r="G580" s="182"/>
      <c r="H580" s="183"/>
      <c r="I580" s="193"/>
      <c r="J580" s="183" t="n">
        <v>130000</v>
      </c>
      <c r="K580" s="183"/>
      <c r="L580" s="183"/>
      <c r="M580" s="183"/>
      <c r="N580" s="183"/>
      <c r="O580" s="183"/>
      <c r="P580" s="183"/>
      <c r="Q580" s="183"/>
      <c r="R580" s="183"/>
      <c r="S580" s="183"/>
      <c r="T580" s="183"/>
      <c r="U580" s="183"/>
      <c r="V580" s="183"/>
      <c r="W580" s="183"/>
      <c r="X580" s="183"/>
      <c r="Y580" s="183" t="n">
        <f aca="false">SUM(J580:X580)</f>
        <v>130000</v>
      </c>
      <c r="Z580" s="85"/>
      <c r="AA580" s="85"/>
      <c r="AB580" s="85"/>
      <c r="AC580" s="85"/>
      <c r="AD580" s="85"/>
      <c r="AE580" s="85"/>
      <c r="AF580" s="85"/>
      <c r="AG580" s="85"/>
      <c r="AH580" s="85"/>
      <c r="AI580" s="85"/>
      <c r="AJ580" s="85"/>
      <c r="AK580" s="85"/>
      <c r="AL580" s="85"/>
      <c r="AM580" s="85"/>
      <c r="AN580" s="85"/>
      <c r="AO580" s="85"/>
      <c r="AP580" s="85"/>
      <c r="AQ580" s="85"/>
    </row>
    <row r="581" s="184" customFormat="true" ht="15" hidden="false" customHeight="true" outlineLevel="0" collapsed="false">
      <c r="A581" s="191"/>
      <c r="B581" s="80"/>
      <c r="C581" s="80"/>
      <c r="D581" s="81"/>
      <c r="E581" s="201"/>
      <c r="F581" s="182"/>
      <c r="G581" s="182"/>
      <c r="H581" s="183"/>
      <c r="I581" s="193"/>
      <c r="J581" s="183" t="n">
        <v>0</v>
      </c>
      <c r="K581" s="183"/>
      <c r="L581" s="183"/>
      <c r="M581" s="183"/>
      <c r="N581" s="183"/>
      <c r="O581" s="183"/>
      <c r="P581" s="183"/>
      <c r="Q581" s="183"/>
      <c r="R581" s="183"/>
      <c r="S581" s="183"/>
      <c r="T581" s="183"/>
      <c r="U581" s="183"/>
      <c r="V581" s="183"/>
      <c r="W581" s="183"/>
      <c r="X581" s="183"/>
      <c r="Y581" s="193" t="s">
        <v>14</v>
      </c>
      <c r="Z581" s="85"/>
      <c r="AA581" s="85"/>
      <c r="AB581" s="85"/>
      <c r="AC581" s="85"/>
      <c r="AD581" s="85"/>
      <c r="AE581" s="85"/>
      <c r="AF581" s="85"/>
      <c r="AG581" s="85"/>
      <c r="AH581" s="85"/>
      <c r="AI581" s="85"/>
      <c r="AJ581" s="85"/>
      <c r="AK581" s="85"/>
      <c r="AL581" s="85"/>
      <c r="AM581" s="85"/>
      <c r="AN581" s="85"/>
      <c r="AO581" s="85"/>
      <c r="AP581" s="85"/>
      <c r="AQ581" s="85"/>
    </row>
    <row r="582" s="184" customFormat="true" ht="15" hidden="true" customHeight="true" outlineLevel="0" collapsed="false">
      <c r="A582" s="191" t="n">
        <v>93</v>
      </c>
      <c r="B582" s="80" t="s">
        <v>291</v>
      </c>
      <c r="C582" s="80"/>
      <c r="D582" s="81" t="s">
        <v>288</v>
      </c>
      <c r="E582" s="203"/>
      <c r="F582" s="182" t="n">
        <v>2013</v>
      </c>
      <c r="G582" s="182" t="n">
        <v>2014</v>
      </c>
      <c r="H582" s="183" t="n">
        <f aca="false">SUM(H583:H584)</f>
        <v>0</v>
      </c>
      <c r="I582" s="193"/>
      <c r="J582" s="183" t="n">
        <f aca="false">SUM(J583:J584)</f>
        <v>0</v>
      </c>
      <c r="K582" s="183" t="n">
        <f aca="false">SUM(K583:K584)</f>
        <v>0</v>
      </c>
      <c r="L582" s="183" t="n">
        <f aca="false">SUM(L583:L584)</f>
        <v>0</v>
      </c>
      <c r="M582" s="183" t="n">
        <f aca="false">SUM(M583:M584)</f>
        <v>0</v>
      </c>
      <c r="N582" s="183" t="n">
        <f aca="false">SUM(N583:N584)</f>
        <v>0</v>
      </c>
      <c r="O582" s="183" t="n">
        <f aca="false">SUM(O583:O584)</f>
        <v>0</v>
      </c>
      <c r="P582" s="183" t="n">
        <f aca="false">SUM(P583:P584)</f>
        <v>0</v>
      </c>
      <c r="Q582" s="183" t="n">
        <f aca="false">SUM(Q583:Q584)</f>
        <v>0</v>
      </c>
      <c r="R582" s="183" t="n">
        <f aca="false">SUM(R583:R584)</f>
        <v>0</v>
      </c>
      <c r="S582" s="183" t="n">
        <f aca="false">SUM(S583:S584)</f>
        <v>0</v>
      </c>
      <c r="T582" s="183" t="n">
        <f aca="false">SUM(T583:T584)</f>
        <v>0</v>
      </c>
      <c r="U582" s="183" t="n">
        <f aca="false">SUM(U583:U584)</f>
        <v>0</v>
      </c>
      <c r="V582" s="183" t="n">
        <f aca="false">SUM(V583:V584)</f>
        <v>0</v>
      </c>
      <c r="W582" s="183" t="n">
        <f aca="false">SUM(W583:W584)</f>
        <v>0</v>
      </c>
      <c r="X582" s="183" t="n">
        <f aca="false">SUM(X583:X584)</f>
        <v>0</v>
      </c>
      <c r="Y582" s="193" t="s">
        <v>14</v>
      </c>
      <c r="Z582" s="85"/>
      <c r="AA582" s="85"/>
      <c r="AB582" s="85"/>
      <c r="AC582" s="85"/>
      <c r="AD582" s="85"/>
      <c r="AE582" s="85"/>
      <c r="AF582" s="85"/>
      <c r="AG582" s="85"/>
      <c r="AH582" s="85"/>
      <c r="AI582" s="85"/>
      <c r="AJ582" s="85"/>
      <c r="AK582" s="85"/>
      <c r="AL582" s="85"/>
      <c r="AM582" s="85"/>
      <c r="AN582" s="85"/>
      <c r="AO582" s="85"/>
      <c r="AP582" s="85"/>
      <c r="AQ582" s="85"/>
    </row>
    <row r="583" s="184" customFormat="true" ht="15" hidden="true" customHeight="true" outlineLevel="0" collapsed="false">
      <c r="A583" s="191"/>
      <c r="B583" s="80"/>
      <c r="C583" s="80"/>
      <c r="D583" s="81"/>
      <c r="E583" s="207" t="s">
        <v>60</v>
      </c>
      <c r="F583" s="182"/>
      <c r="G583" s="182"/>
      <c r="H583" s="183"/>
      <c r="I583" s="193"/>
      <c r="J583" s="183" t="n">
        <v>0</v>
      </c>
      <c r="K583" s="183"/>
      <c r="L583" s="183"/>
      <c r="M583" s="183"/>
      <c r="N583" s="183"/>
      <c r="O583" s="183"/>
      <c r="P583" s="183"/>
      <c r="Q583" s="183"/>
      <c r="R583" s="183"/>
      <c r="S583" s="183"/>
      <c r="T583" s="183"/>
      <c r="U583" s="183"/>
      <c r="V583" s="183"/>
      <c r="W583" s="183"/>
      <c r="X583" s="183"/>
      <c r="Y583" s="183" t="n">
        <f aca="false">SUM(J583:X583)</f>
        <v>0</v>
      </c>
      <c r="Z583" s="85"/>
      <c r="AA583" s="85"/>
      <c r="AB583" s="85"/>
      <c r="AC583" s="85"/>
      <c r="AD583" s="85"/>
      <c r="AE583" s="85"/>
      <c r="AF583" s="85"/>
      <c r="AG583" s="85"/>
      <c r="AH583" s="85"/>
      <c r="AI583" s="85"/>
      <c r="AJ583" s="85"/>
      <c r="AK583" s="85"/>
      <c r="AL583" s="85"/>
      <c r="AM583" s="85"/>
      <c r="AN583" s="85"/>
      <c r="AO583" s="85"/>
      <c r="AP583" s="85"/>
      <c r="AQ583" s="85"/>
    </row>
    <row r="584" s="184" customFormat="true" ht="15" hidden="true" customHeight="true" outlineLevel="0" collapsed="false">
      <c r="A584" s="191"/>
      <c r="B584" s="80"/>
      <c r="C584" s="80"/>
      <c r="D584" s="81"/>
      <c r="E584" s="201"/>
      <c r="F584" s="182"/>
      <c r="G584" s="182"/>
      <c r="H584" s="183"/>
      <c r="I584" s="193"/>
      <c r="J584" s="183" t="n">
        <v>0</v>
      </c>
      <c r="K584" s="183"/>
      <c r="L584" s="183"/>
      <c r="M584" s="183"/>
      <c r="N584" s="183"/>
      <c r="O584" s="183"/>
      <c r="P584" s="183"/>
      <c r="Q584" s="183"/>
      <c r="R584" s="183"/>
      <c r="S584" s="183"/>
      <c r="T584" s="183"/>
      <c r="U584" s="183"/>
      <c r="V584" s="183"/>
      <c r="W584" s="183"/>
      <c r="X584" s="183"/>
      <c r="Y584" s="193" t="s">
        <v>14</v>
      </c>
      <c r="Z584" s="85"/>
      <c r="AA584" s="85"/>
      <c r="AB584" s="85"/>
      <c r="AC584" s="85"/>
      <c r="AD584" s="85"/>
      <c r="AE584" s="85"/>
      <c r="AF584" s="85"/>
      <c r="AG584" s="85"/>
      <c r="AH584" s="85"/>
      <c r="AI584" s="85"/>
      <c r="AJ584" s="85"/>
      <c r="AK584" s="85"/>
      <c r="AL584" s="85"/>
      <c r="AM584" s="85"/>
      <c r="AN584" s="85"/>
      <c r="AO584" s="85"/>
      <c r="AP584" s="85"/>
      <c r="AQ584" s="85"/>
    </row>
    <row r="585" s="184" customFormat="true" ht="15" hidden="false" customHeight="true" outlineLevel="0" collapsed="false">
      <c r="A585" s="191" t="n">
        <v>94</v>
      </c>
      <c r="B585" s="80" t="s">
        <v>292</v>
      </c>
      <c r="C585" s="80"/>
      <c r="D585" s="81" t="s">
        <v>293</v>
      </c>
      <c r="E585" s="182"/>
      <c r="F585" s="182" t="n">
        <v>2001</v>
      </c>
      <c r="G585" s="182" t="n">
        <v>2015</v>
      </c>
      <c r="H585" s="209" t="n">
        <f aca="false">SUM(H586:H589)</f>
        <v>0</v>
      </c>
      <c r="I585" s="193"/>
      <c r="J585" s="183" t="n">
        <f aca="false">SUM(J586:J589)</f>
        <v>12249</v>
      </c>
      <c r="K585" s="183" t="n">
        <f aca="false">SUM(K586:K589)</f>
        <v>0</v>
      </c>
      <c r="L585" s="183" t="n">
        <f aca="false">SUM(L586:L589)</f>
        <v>0</v>
      </c>
      <c r="M585" s="183" t="n">
        <f aca="false">SUM(M586:M589)</f>
        <v>0</v>
      </c>
      <c r="N585" s="183" t="n">
        <f aca="false">SUM(N586:N589)</f>
        <v>0</v>
      </c>
      <c r="O585" s="183" t="n">
        <f aca="false">SUM(O586:O589)</f>
        <v>0</v>
      </c>
      <c r="P585" s="183" t="n">
        <f aca="false">SUM(P586:P589)</f>
        <v>0</v>
      </c>
      <c r="Q585" s="183" t="n">
        <f aca="false">SUM(Q586:Q589)</f>
        <v>0</v>
      </c>
      <c r="R585" s="183" t="n">
        <f aca="false">SUM(R586:R589)</f>
        <v>0</v>
      </c>
      <c r="S585" s="183" t="n">
        <f aca="false">SUM(S586:S589)</f>
        <v>0</v>
      </c>
      <c r="T585" s="183" t="n">
        <f aca="false">SUM(T586:T589)</f>
        <v>0</v>
      </c>
      <c r="U585" s="183" t="n">
        <f aca="false">SUM(U586:U589)</f>
        <v>0</v>
      </c>
      <c r="V585" s="183" t="n">
        <f aca="false">SUM(V586:V589)</f>
        <v>0</v>
      </c>
      <c r="W585" s="183" t="n">
        <f aca="false">SUM(W586:W589)</f>
        <v>0</v>
      </c>
      <c r="X585" s="183" t="n">
        <f aca="false">SUM(X586:X589)</f>
        <v>0</v>
      </c>
      <c r="Y585" s="193" t="s">
        <v>14</v>
      </c>
      <c r="Z585" s="85"/>
      <c r="AA585" s="85"/>
      <c r="AB585" s="85"/>
      <c r="AC585" s="85"/>
      <c r="AD585" s="85"/>
      <c r="AE585" s="85"/>
      <c r="AF585" s="85"/>
      <c r="AG585" s="85"/>
      <c r="AH585" s="85"/>
      <c r="AI585" s="85"/>
      <c r="AJ585" s="85"/>
      <c r="AK585" s="85"/>
      <c r="AL585" s="85"/>
      <c r="AM585" s="85"/>
      <c r="AN585" s="85"/>
      <c r="AO585" s="85"/>
      <c r="AP585" s="85"/>
      <c r="AQ585" s="85"/>
    </row>
    <row r="586" s="184" customFormat="true" ht="15" hidden="false" customHeight="true" outlineLevel="0" collapsed="false">
      <c r="A586" s="191"/>
      <c r="B586" s="80"/>
      <c r="C586" s="80"/>
      <c r="D586" s="81"/>
      <c r="E586" s="208" t="s">
        <v>52</v>
      </c>
      <c r="F586" s="182"/>
      <c r="G586" s="182"/>
      <c r="H586" s="209"/>
      <c r="I586" s="193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6"/>
      <c r="Y586" s="196" t="n">
        <f aca="false">SUM(J586:X586)</f>
        <v>0</v>
      </c>
      <c r="Z586" s="85"/>
      <c r="AA586" s="85"/>
      <c r="AB586" s="85"/>
      <c r="AC586" s="85"/>
      <c r="AD586" s="85"/>
      <c r="AE586" s="85"/>
      <c r="AF586" s="85"/>
      <c r="AG586" s="85"/>
      <c r="AH586" s="85"/>
      <c r="AI586" s="85"/>
      <c r="AJ586" s="85"/>
      <c r="AK586" s="85"/>
      <c r="AL586" s="85"/>
      <c r="AM586" s="85"/>
      <c r="AN586" s="85"/>
      <c r="AO586" s="85"/>
      <c r="AP586" s="85"/>
      <c r="AQ586" s="85"/>
    </row>
    <row r="587" s="184" customFormat="true" ht="15" hidden="false" customHeight="true" outlineLevel="0" collapsed="false">
      <c r="A587" s="191"/>
      <c r="B587" s="80"/>
      <c r="C587" s="80"/>
      <c r="D587" s="81"/>
      <c r="E587" s="211" t="s">
        <v>50</v>
      </c>
      <c r="F587" s="182"/>
      <c r="G587" s="182"/>
      <c r="H587" s="209"/>
      <c r="I587" s="193"/>
      <c r="J587" s="198" t="n">
        <v>12249</v>
      </c>
      <c r="K587" s="198"/>
      <c r="L587" s="198"/>
      <c r="M587" s="198"/>
      <c r="N587" s="198"/>
      <c r="O587" s="198"/>
      <c r="P587" s="198"/>
      <c r="Q587" s="198"/>
      <c r="R587" s="198"/>
      <c r="S587" s="198"/>
      <c r="T587" s="198"/>
      <c r="U587" s="198"/>
      <c r="V587" s="198"/>
      <c r="W587" s="198"/>
      <c r="X587" s="198"/>
      <c r="Y587" s="198" t="n">
        <f aca="false">SUM(J587:X587)</f>
        <v>12249</v>
      </c>
      <c r="Z587" s="85"/>
      <c r="AA587" s="85"/>
      <c r="AB587" s="85"/>
      <c r="AC587" s="85"/>
      <c r="AD587" s="85"/>
      <c r="AE587" s="85"/>
      <c r="AF587" s="85"/>
      <c r="AG587" s="85"/>
      <c r="AH587" s="85"/>
      <c r="AI587" s="85"/>
      <c r="AJ587" s="85"/>
      <c r="AK587" s="85"/>
      <c r="AL587" s="85"/>
      <c r="AM587" s="85"/>
      <c r="AN587" s="85"/>
      <c r="AO587" s="85"/>
      <c r="AP587" s="85"/>
      <c r="AQ587" s="85"/>
    </row>
    <row r="588" s="184" customFormat="true" ht="15" hidden="false" customHeight="true" outlineLevel="0" collapsed="false">
      <c r="A588" s="191"/>
      <c r="B588" s="80"/>
      <c r="C588" s="80"/>
      <c r="D588" s="81"/>
      <c r="E588" s="199" t="s">
        <v>60</v>
      </c>
      <c r="F588" s="182"/>
      <c r="G588" s="182"/>
      <c r="H588" s="209"/>
      <c r="I588" s="193"/>
      <c r="J588" s="200" t="n">
        <v>0</v>
      </c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0"/>
      <c r="Y588" s="200" t="n">
        <f aca="false">SUM(J588:X588)</f>
        <v>0</v>
      </c>
      <c r="Z588" s="85"/>
      <c r="AA588" s="85"/>
      <c r="AB588" s="85"/>
      <c r="AC588" s="85"/>
      <c r="AD588" s="85"/>
      <c r="AE588" s="85"/>
      <c r="AF588" s="85"/>
      <c r="AG588" s="85"/>
      <c r="AH588" s="85"/>
      <c r="AI588" s="85"/>
      <c r="AJ588" s="85"/>
      <c r="AK588" s="85"/>
      <c r="AL588" s="85"/>
      <c r="AM588" s="85"/>
      <c r="AN588" s="85"/>
      <c r="AO588" s="85"/>
      <c r="AP588" s="85"/>
      <c r="AQ588" s="85"/>
    </row>
    <row r="589" s="184" customFormat="true" ht="15" hidden="false" customHeight="true" outlineLevel="0" collapsed="false">
      <c r="A589" s="191"/>
      <c r="B589" s="80"/>
      <c r="C589" s="80"/>
      <c r="D589" s="81"/>
      <c r="E589" s="82"/>
      <c r="F589" s="182"/>
      <c r="G589" s="182"/>
      <c r="H589" s="209"/>
      <c r="I589" s="193"/>
      <c r="J589" s="183" t="n">
        <v>0</v>
      </c>
      <c r="K589" s="183"/>
      <c r="L589" s="183"/>
      <c r="M589" s="183"/>
      <c r="N589" s="183"/>
      <c r="O589" s="183"/>
      <c r="P589" s="183"/>
      <c r="Q589" s="183"/>
      <c r="R589" s="183"/>
      <c r="S589" s="183"/>
      <c r="T589" s="183"/>
      <c r="U589" s="183"/>
      <c r="V589" s="183"/>
      <c r="W589" s="183"/>
      <c r="X589" s="183"/>
      <c r="Y589" s="193" t="s">
        <v>14</v>
      </c>
      <c r="Z589" s="85"/>
      <c r="AA589" s="85"/>
      <c r="AB589" s="85"/>
      <c r="AC589" s="85"/>
      <c r="AD589" s="85"/>
      <c r="AE589" s="85"/>
      <c r="AF589" s="85"/>
      <c r="AG589" s="85"/>
      <c r="AH589" s="85"/>
      <c r="AI589" s="85"/>
      <c r="AJ589" s="85"/>
      <c r="AK589" s="85"/>
      <c r="AL589" s="85"/>
      <c r="AM589" s="85"/>
      <c r="AN589" s="85"/>
      <c r="AO589" s="85"/>
      <c r="AP589" s="85"/>
      <c r="AQ589" s="85"/>
    </row>
    <row r="590" s="184" customFormat="true" ht="15" hidden="true" customHeight="true" outlineLevel="0" collapsed="false">
      <c r="A590" s="191" t="n">
        <v>95</v>
      </c>
      <c r="B590" s="80" t="s">
        <v>294</v>
      </c>
      <c r="C590" s="80"/>
      <c r="D590" s="81" t="s">
        <v>293</v>
      </c>
      <c r="E590" s="203"/>
      <c r="F590" s="182" t="n">
        <v>2009</v>
      </c>
      <c r="G590" s="182" t="n">
        <v>2014</v>
      </c>
      <c r="H590" s="183" t="n">
        <f aca="false">SUM(H591:H592)</f>
        <v>0</v>
      </c>
      <c r="I590" s="193"/>
      <c r="J590" s="183" t="n">
        <f aca="false">SUM(J591:J592)</f>
        <v>0</v>
      </c>
      <c r="K590" s="183" t="n">
        <f aca="false">SUM(K591:K592)</f>
        <v>0</v>
      </c>
      <c r="L590" s="183" t="n">
        <f aca="false">SUM(L591:L592)</f>
        <v>0</v>
      </c>
      <c r="M590" s="183" t="n">
        <f aca="false">SUM(M591:M592)</f>
        <v>0</v>
      </c>
      <c r="N590" s="183" t="n">
        <f aca="false">SUM(N591:N592)</f>
        <v>0</v>
      </c>
      <c r="O590" s="183" t="n">
        <f aca="false">SUM(O591:O592)</f>
        <v>0</v>
      </c>
      <c r="P590" s="183" t="n">
        <f aca="false">SUM(P591:P592)</f>
        <v>0</v>
      </c>
      <c r="Q590" s="183" t="n">
        <f aca="false">SUM(Q591:Q592)</f>
        <v>0</v>
      </c>
      <c r="R590" s="183" t="n">
        <f aca="false">SUM(R591:R592)</f>
        <v>0</v>
      </c>
      <c r="S590" s="183" t="n">
        <f aca="false">SUM(S591:S592)</f>
        <v>0</v>
      </c>
      <c r="T590" s="183" t="n">
        <f aca="false">SUM(T591:T592)</f>
        <v>0</v>
      </c>
      <c r="U590" s="183" t="n">
        <f aca="false">SUM(U591:U592)</f>
        <v>0</v>
      </c>
      <c r="V590" s="183" t="n">
        <f aca="false">SUM(V591:V592)</f>
        <v>0</v>
      </c>
      <c r="W590" s="183" t="n">
        <f aca="false">SUM(W591:W592)</f>
        <v>0</v>
      </c>
      <c r="X590" s="183" t="n">
        <f aca="false">SUM(X591:X592)</f>
        <v>0</v>
      </c>
      <c r="Y590" s="193" t="s">
        <v>14</v>
      </c>
      <c r="Z590" s="85"/>
      <c r="AA590" s="85"/>
      <c r="AB590" s="85"/>
      <c r="AC590" s="85"/>
      <c r="AD590" s="85"/>
      <c r="AE590" s="85"/>
      <c r="AF590" s="85"/>
      <c r="AG590" s="85"/>
      <c r="AH590" s="85"/>
      <c r="AI590" s="85"/>
      <c r="AJ590" s="85"/>
      <c r="AK590" s="85"/>
      <c r="AL590" s="85"/>
      <c r="AM590" s="85"/>
      <c r="AN590" s="85"/>
      <c r="AO590" s="85"/>
      <c r="AP590" s="85"/>
      <c r="AQ590" s="85"/>
    </row>
    <row r="591" s="184" customFormat="true" ht="15" hidden="true" customHeight="true" outlineLevel="0" collapsed="false">
      <c r="A591" s="191"/>
      <c r="B591" s="80"/>
      <c r="C591" s="80"/>
      <c r="D591" s="81"/>
      <c r="E591" s="207" t="s">
        <v>50</v>
      </c>
      <c r="F591" s="182"/>
      <c r="G591" s="182"/>
      <c r="H591" s="183"/>
      <c r="I591" s="193"/>
      <c r="J591" s="183" t="n">
        <v>0</v>
      </c>
      <c r="K591" s="183"/>
      <c r="L591" s="183"/>
      <c r="M591" s="183"/>
      <c r="N591" s="183"/>
      <c r="O591" s="183"/>
      <c r="P591" s="183"/>
      <c r="Q591" s="183"/>
      <c r="R591" s="183"/>
      <c r="S591" s="183"/>
      <c r="T591" s="183"/>
      <c r="U591" s="183"/>
      <c r="V591" s="183"/>
      <c r="W591" s="183"/>
      <c r="X591" s="183"/>
      <c r="Y591" s="183" t="n">
        <f aca="false">SUM(J591:X591)</f>
        <v>0</v>
      </c>
      <c r="Z591" s="85"/>
      <c r="AA591" s="85"/>
      <c r="AB591" s="85"/>
      <c r="AC591" s="85"/>
      <c r="AD591" s="85"/>
      <c r="AE591" s="85"/>
      <c r="AF591" s="85"/>
      <c r="AG591" s="85"/>
      <c r="AH591" s="85"/>
      <c r="AI591" s="85"/>
      <c r="AJ591" s="85"/>
      <c r="AK591" s="85"/>
      <c r="AL591" s="85"/>
      <c r="AM591" s="85"/>
      <c r="AN591" s="85"/>
      <c r="AO591" s="85"/>
      <c r="AP591" s="85"/>
      <c r="AQ591" s="85"/>
    </row>
    <row r="592" s="184" customFormat="true" ht="15" hidden="true" customHeight="true" outlineLevel="0" collapsed="false">
      <c r="A592" s="191"/>
      <c r="B592" s="80"/>
      <c r="C592" s="80"/>
      <c r="D592" s="81"/>
      <c r="E592" s="201"/>
      <c r="F592" s="182"/>
      <c r="G592" s="182"/>
      <c r="H592" s="183"/>
      <c r="I592" s="193"/>
      <c r="J592" s="183" t="n">
        <v>0</v>
      </c>
      <c r="K592" s="183"/>
      <c r="L592" s="183"/>
      <c r="M592" s="183"/>
      <c r="N592" s="183"/>
      <c r="O592" s="183"/>
      <c r="P592" s="183"/>
      <c r="Q592" s="183"/>
      <c r="R592" s="183"/>
      <c r="S592" s="183"/>
      <c r="T592" s="183"/>
      <c r="U592" s="183"/>
      <c r="V592" s="183"/>
      <c r="W592" s="183"/>
      <c r="X592" s="183"/>
      <c r="Y592" s="193" t="s">
        <v>14</v>
      </c>
      <c r="Z592" s="85"/>
      <c r="AA592" s="85"/>
      <c r="AB592" s="85"/>
      <c r="AC592" s="85"/>
      <c r="AD592" s="85"/>
      <c r="AE592" s="85"/>
      <c r="AF592" s="85"/>
      <c r="AG592" s="85"/>
      <c r="AH592" s="85"/>
      <c r="AI592" s="85"/>
      <c r="AJ592" s="85"/>
      <c r="AK592" s="85"/>
      <c r="AL592" s="85"/>
      <c r="AM592" s="85"/>
      <c r="AN592" s="85"/>
      <c r="AO592" s="85"/>
      <c r="AP592" s="85"/>
      <c r="AQ592" s="85"/>
    </row>
    <row r="593" s="184" customFormat="true" ht="15" hidden="true" customHeight="true" outlineLevel="0" collapsed="false">
      <c r="A593" s="191" t="n">
        <v>96</v>
      </c>
      <c r="B593" s="80" t="s">
        <v>295</v>
      </c>
      <c r="C593" s="80"/>
      <c r="D593" s="81" t="s">
        <v>296</v>
      </c>
      <c r="E593" s="203"/>
      <c r="F593" s="182" t="n">
        <v>2007</v>
      </c>
      <c r="G593" s="182" t="n">
        <v>2015</v>
      </c>
      <c r="H593" s="183" t="n">
        <f aca="false">SUM(H594:H595)</f>
        <v>0</v>
      </c>
      <c r="I593" s="193"/>
      <c r="J593" s="183" t="n">
        <f aca="false">SUM(J594:J595)</f>
        <v>0</v>
      </c>
      <c r="K593" s="183" t="n">
        <f aca="false">SUM(K594:K595)</f>
        <v>0</v>
      </c>
      <c r="L593" s="183" t="n">
        <f aca="false">SUM(L594:L595)</f>
        <v>0</v>
      </c>
      <c r="M593" s="183" t="n">
        <f aca="false">SUM(M594:M595)</f>
        <v>0</v>
      </c>
      <c r="N593" s="183" t="n">
        <f aca="false">SUM(N594:N595)</f>
        <v>0</v>
      </c>
      <c r="O593" s="183" t="n">
        <f aca="false">SUM(O594:O595)</f>
        <v>0</v>
      </c>
      <c r="P593" s="183" t="n">
        <f aca="false">SUM(P594:P595)</f>
        <v>0</v>
      </c>
      <c r="Q593" s="183" t="n">
        <f aca="false">SUM(Q594:Q595)</f>
        <v>0</v>
      </c>
      <c r="R593" s="183" t="n">
        <f aca="false">SUM(R594:R595)</f>
        <v>0</v>
      </c>
      <c r="S593" s="183" t="n">
        <f aca="false">SUM(S594:S595)</f>
        <v>0</v>
      </c>
      <c r="T593" s="183" t="n">
        <f aca="false">SUM(T594:T595)</f>
        <v>0</v>
      </c>
      <c r="U593" s="183" t="n">
        <f aca="false">SUM(U594:U595)</f>
        <v>0</v>
      </c>
      <c r="V593" s="183" t="n">
        <f aca="false">SUM(V594:V595)</f>
        <v>0</v>
      </c>
      <c r="W593" s="183" t="n">
        <f aca="false">SUM(W594:W595)</f>
        <v>0</v>
      </c>
      <c r="X593" s="183" t="n">
        <f aca="false">SUM(X594:X595)</f>
        <v>0</v>
      </c>
      <c r="Y593" s="193" t="s">
        <v>14</v>
      </c>
      <c r="Z593" s="85"/>
      <c r="AA593" s="85"/>
      <c r="AB593" s="85"/>
      <c r="AC593" s="85"/>
      <c r="AD593" s="85"/>
      <c r="AE593" s="85"/>
      <c r="AF593" s="85"/>
      <c r="AG593" s="85"/>
      <c r="AH593" s="85"/>
      <c r="AI593" s="85"/>
      <c r="AJ593" s="85"/>
      <c r="AK593" s="85"/>
      <c r="AL593" s="85"/>
      <c r="AM593" s="85"/>
      <c r="AN593" s="85"/>
      <c r="AO593" s="85"/>
      <c r="AP593" s="85"/>
      <c r="AQ593" s="85"/>
    </row>
    <row r="594" s="184" customFormat="true" ht="15" hidden="true" customHeight="true" outlineLevel="0" collapsed="false">
      <c r="A594" s="191"/>
      <c r="B594" s="80"/>
      <c r="C594" s="80"/>
      <c r="D594" s="81"/>
      <c r="E594" s="207" t="s">
        <v>52</v>
      </c>
      <c r="F594" s="182"/>
      <c r="G594" s="182"/>
      <c r="H594" s="183"/>
      <c r="I594" s="193"/>
      <c r="J594" s="183"/>
      <c r="K594" s="183"/>
      <c r="L594" s="183"/>
      <c r="M594" s="183"/>
      <c r="N594" s="183"/>
      <c r="O594" s="183"/>
      <c r="P594" s="183"/>
      <c r="Q594" s="183"/>
      <c r="R594" s="183"/>
      <c r="S594" s="183"/>
      <c r="T594" s="183"/>
      <c r="U594" s="183"/>
      <c r="V594" s="183"/>
      <c r="W594" s="183"/>
      <c r="X594" s="183"/>
      <c r="Y594" s="183" t="n">
        <f aca="false">SUM(J594:X594)</f>
        <v>0</v>
      </c>
      <c r="Z594" s="85"/>
      <c r="AA594" s="85"/>
      <c r="AB594" s="85"/>
      <c r="AC594" s="85"/>
      <c r="AD594" s="85"/>
      <c r="AE594" s="85"/>
      <c r="AF594" s="85"/>
      <c r="AG594" s="85"/>
      <c r="AH594" s="85"/>
      <c r="AI594" s="85"/>
      <c r="AJ594" s="85"/>
      <c r="AK594" s="85"/>
      <c r="AL594" s="85"/>
      <c r="AM594" s="85"/>
      <c r="AN594" s="85"/>
      <c r="AO594" s="85"/>
      <c r="AP594" s="85"/>
      <c r="AQ594" s="85"/>
    </row>
    <row r="595" s="184" customFormat="true" ht="15" hidden="true" customHeight="true" outlineLevel="0" collapsed="false">
      <c r="A595" s="191"/>
      <c r="B595" s="80"/>
      <c r="C595" s="80"/>
      <c r="D595" s="81"/>
      <c r="E595" s="201"/>
      <c r="F595" s="182"/>
      <c r="G595" s="182"/>
      <c r="H595" s="183"/>
      <c r="I595" s="193"/>
      <c r="J595" s="183" t="n">
        <v>0</v>
      </c>
      <c r="K595" s="183"/>
      <c r="L595" s="183"/>
      <c r="M595" s="183"/>
      <c r="N595" s="183"/>
      <c r="O595" s="183"/>
      <c r="P595" s="183"/>
      <c r="Q595" s="183"/>
      <c r="R595" s="183"/>
      <c r="S595" s="183"/>
      <c r="T595" s="183"/>
      <c r="U595" s="183"/>
      <c r="V595" s="183"/>
      <c r="W595" s="183"/>
      <c r="X595" s="183"/>
      <c r="Y595" s="193" t="s">
        <v>14</v>
      </c>
      <c r="Z595" s="85"/>
      <c r="AA595" s="85"/>
      <c r="AB595" s="85"/>
      <c r="AC595" s="85"/>
      <c r="AD595" s="85"/>
      <c r="AE595" s="85"/>
      <c r="AF595" s="85"/>
      <c r="AG595" s="85"/>
      <c r="AH595" s="85"/>
      <c r="AI595" s="85"/>
      <c r="AJ595" s="85"/>
      <c r="AK595" s="85"/>
      <c r="AL595" s="85"/>
      <c r="AM595" s="85"/>
      <c r="AN595" s="85"/>
      <c r="AO595" s="85"/>
      <c r="AP595" s="85"/>
      <c r="AQ595" s="85"/>
    </row>
    <row r="596" s="184" customFormat="true" ht="15" hidden="true" customHeight="true" outlineLevel="0" collapsed="false">
      <c r="A596" s="191" t="n">
        <v>97</v>
      </c>
      <c r="B596" s="80" t="s">
        <v>297</v>
      </c>
      <c r="C596" s="80"/>
      <c r="D596" s="81" t="s">
        <v>71</v>
      </c>
      <c r="E596" s="203"/>
      <c r="F596" s="182" t="n">
        <v>2010</v>
      </c>
      <c r="G596" s="182" t="n">
        <v>2011</v>
      </c>
      <c r="H596" s="183" t="n">
        <f aca="false">SUM(H597:H598)</f>
        <v>0</v>
      </c>
      <c r="I596" s="193"/>
      <c r="J596" s="183" t="n">
        <f aca="false">SUM(J597:J598)</f>
        <v>0</v>
      </c>
      <c r="K596" s="183" t="n">
        <f aca="false">SUM(K597:K598)</f>
        <v>0</v>
      </c>
      <c r="L596" s="183" t="n">
        <f aca="false">SUM(L597:L598)</f>
        <v>0</v>
      </c>
      <c r="M596" s="183" t="n">
        <f aca="false">SUM(M597:M598)</f>
        <v>0</v>
      </c>
      <c r="N596" s="183" t="n">
        <f aca="false">SUM(N597:N598)</f>
        <v>0</v>
      </c>
      <c r="O596" s="183" t="n">
        <f aca="false">SUM(O597:O598)</f>
        <v>0</v>
      </c>
      <c r="P596" s="183" t="n">
        <f aca="false">SUM(P597:P598)</f>
        <v>0</v>
      </c>
      <c r="Q596" s="183" t="n">
        <f aca="false">SUM(Q597:Q598)</f>
        <v>0</v>
      </c>
      <c r="R596" s="183" t="n">
        <f aca="false">SUM(R597:R598)</f>
        <v>0</v>
      </c>
      <c r="S596" s="183" t="n">
        <f aca="false">SUM(S597:S598)</f>
        <v>0</v>
      </c>
      <c r="T596" s="183" t="n">
        <f aca="false">SUM(T597:T598)</f>
        <v>0</v>
      </c>
      <c r="U596" s="183" t="n">
        <f aca="false">SUM(U597:U598)</f>
        <v>0</v>
      </c>
      <c r="V596" s="183" t="n">
        <f aca="false">SUM(V597:V598)</f>
        <v>0</v>
      </c>
      <c r="W596" s="183" t="n">
        <f aca="false">SUM(W597:W598)</f>
        <v>0</v>
      </c>
      <c r="X596" s="183" t="n">
        <f aca="false">SUM(X597:X598)</f>
        <v>0</v>
      </c>
      <c r="Y596" s="193" t="s">
        <v>14</v>
      </c>
      <c r="Z596" s="85"/>
      <c r="AA596" s="85"/>
      <c r="AB596" s="85"/>
      <c r="AC596" s="85"/>
      <c r="AD596" s="85"/>
      <c r="AE596" s="85"/>
      <c r="AF596" s="85"/>
      <c r="AG596" s="85"/>
      <c r="AH596" s="85"/>
      <c r="AI596" s="85"/>
      <c r="AJ596" s="85"/>
      <c r="AK596" s="85"/>
      <c r="AL596" s="85"/>
      <c r="AM596" s="85"/>
      <c r="AN596" s="85"/>
      <c r="AO596" s="85"/>
      <c r="AP596" s="85"/>
      <c r="AQ596" s="85"/>
    </row>
    <row r="597" s="184" customFormat="true" ht="15" hidden="true" customHeight="true" outlineLevel="0" collapsed="false">
      <c r="A597" s="191"/>
      <c r="B597" s="80"/>
      <c r="C597" s="80"/>
      <c r="D597" s="81"/>
      <c r="E597" s="207" t="s">
        <v>50</v>
      </c>
      <c r="F597" s="182"/>
      <c r="G597" s="182"/>
      <c r="H597" s="183"/>
      <c r="I597" s="193"/>
      <c r="J597" s="183"/>
      <c r="K597" s="183"/>
      <c r="L597" s="183"/>
      <c r="M597" s="183"/>
      <c r="N597" s="183"/>
      <c r="O597" s="183"/>
      <c r="P597" s="183"/>
      <c r="Q597" s="183"/>
      <c r="R597" s="183"/>
      <c r="S597" s="183"/>
      <c r="T597" s="183"/>
      <c r="U597" s="183"/>
      <c r="V597" s="183"/>
      <c r="W597" s="183"/>
      <c r="X597" s="183"/>
      <c r="Y597" s="183" t="n">
        <f aca="false">SUM(J597:X597)</f>
        <v>0</v>
      </c>
      <c r="Z597" s="85"/>
      <c r="AA597" s="85"/>
      <c r="AB597" s="85"/>
      <c r="AC597" s="85"/>
      <c r="AD597" s="85"/>
      <c r="AE597" s="85"/>
      <c r="AF597" s="85"/>
      <c r="AG597" s="85"/>
      <c r="AH597" s="85"/>
      <c r="AI597" s="85"/>
      <c r="AJ597" s="85"/>
      <c r="AK597" s="85"/>
      <c r="AL597" s="85"/>
      <c r="AM597" s="85"/>
      <c r="AN597" s="85"/>
      <c r="AO597" s="85"/>
      <c r="AP597" s="85"/>
      <c r="AQ597" s="85"/>
    </row>
    <row r="598" s="184" customFormat="true" ht="15" hidden="true" customHeight="true" outlineLevel="0" collapsed="false">
      <c r="A598" s="191"/>
      <c r="B598" s="80"/>
      <c r="C598" s="80"/>
      <c r="D598" s="81"/>
      <c r="E598" s="201"/>
      <c r="F598" s="182"/>
      <c r="G598" s="182"/>
      <c r="H598" s="183"/>
      <c r="I598" s="193"/>
      <c r="J598" s="183" t="n">
        <v>0</v>
      </c>
      <c r="K598" s="183"/>
      <c r="L598" s="183"/>
      <c r="M598" s="183"/>
      <c r="N598" s="183"/>
      <c r="O598" s="183"/>
      <c r="P598" s="183"/>
      <c r="Q598" s="183"/>
      <c r="R598" s="183"/>
      <c r="S598" s="183"/>
      <c r="T598" s="183"/>
      <c r="U598" s="183"/>
      <c r="V598" s="183"/>
      <c r="W598" s="183"/>
      <c r="X598" s="183"/>
      <c r="Y598" s="193" t="s">
        <v>14</v>
      </c>
      <c r="Z598" s="85"/>
      <c r="AA598" s="85"/>
      <c r="AB598" s="85"/>
      <c r="AC598" s="85"/>
      <c r="AD598" s="85"/>
      <c r="AE598" s="85"/>
      <c r="AF598" s="85"/>
      <c r="AG598" s="85"/>
      <c r="AH598" s="85"/>
      <c r="AI598" s="85"/>
      <c r="AJ598" s="85"/>
      <c r="AK598" s="85"/>
      <c r="AL598" s="85"/>
      <c r="AM598" s="85"/>
      <c r="AN598" s="85"/>
      <c r="AO598" s="85"/>
      <c r="AP598" s="85"/>
      <c r="AQ598" s="85"/>
    </row>
    <row r="599" s="184" customFormat="true" ht="15" hidden="false" customHeight="true" outlineLevel="0" collapsed="false">
      <c r="A599" s="191" t="n">
        <v>98</v>
      </c>
      <c r="B599" s="80" t="s">
        <v>168</v>
      </c>
      <c r="C599" s="80"/>
      <c r="D599" s="81" t="s">
        <v>71</v>
      </c>
      <c r="E599" s="182"/>
      <c r="F599" s="182" t="n">
        <v>2006</v>
      </c>
      <c r="G599" s="182" t="n">
        <v>2011</v>
      </c>
      <c r="H599" s="209" t="n">
        <f aca="false">SUM(H600:H602)</f>
        <v>0</v>
      </c>
      <c r="I599" s="193"/>
      <c r="J599" s="183" t="n">
        <f aca="false">SUM(J600:J602)</f>
        <v>532800</v>
      </c>
      <c r="K599" s="183" t="n">
        <f aca="false">SUM(K600:K602)</f>
        <v>0</v>
      </c>
      <c r="L599" s="183" t="n">
        <f aca="false">SUM(L600:L602)</f>
        <v>0</v>
      </c>
      <c r="M599" s="183" t="n">
        <f aca="false">SUM(M600:M602)</f>
        <v>0</v>
      </c>
      <c r="N599" s="183" t="n">
        <f aca="false">SUM(N600:N602)</f>
        <v>0</v>
      </c>
      <c r="O599" s="183" t="n">
        <f aca="false">SUM(O600:O602)</f>
        <v>0</v>
      </c>
      <c r="P599" s="183" t="n">
        <f aca="false">SUM(P600:P602)</f>
        <v>0</v>
      </c>
      <c r="Q599" s="183" t="n">
        <f aca="false">SUM(Q600:Q602)</f>
        <v>0</v>
      </c>
      <c r="R599" s="183" t="n">
        <f aca="false">SUM(R600:R602)</f>
        <v>0</v>
      </c>
      <c r="S599" s="183" t="n">
        <f aca="false">SUM(S600:S602)</f>
        <v>0</v>
      </c>
      <c r="T599" s="183" t="n">
        <f aca="false">SUM(T600:T602)</f>
        <v>0</v>
      </c>
      <c r="U599" s="183" t="n">
        <f aca="false">SUM(U600:U602)</f>
        <v>0</v>
      </c>
      <c r="V599" s="183" t="n">
        <f aca="false">SUM(V600:V602)</f>
        <v>0</v>
      </c>
      <c r="W599" s="183" t="n">
        <f aca="false">SUM(W600:W602)</f>
        <v>0</v>
      </c>
      <c r="X599" s="183" t="n">
        <f aca="false">SUM(X600:X602)</f>
        <v>0</v>
      </c>
      <c r="Y599" s="193" t="s">
        <v>14</v>
      </c>
      <c r="Z599" s="85"/>
      <c r="AA599" s="85"/>
      <c r="AB599" s="85"/>
      <c r="AC599" s="85"/>
      <c r="AD599" s="85"/>
      <c r="AE599" s="85"/>
      <c r="AF599" s="85"/>
      <c r="AG599" s="85"/>
      <c r="AH599" s="85"/>
      <c r="AI599" s="85"/>
      <c r="AJ599" s="85"/>
      <c r="AK599" s="85"/>
      <c r="AL599" s="85"/>
      <c r="AM599" s="85"/>
      <c r="AN599" s="85"/>
      <c r="AO599" s="85"/>
      <c r="AP599" s="85"/>
      <c r="AQ599" s="85"/>
    </row>
    <row r="600" s="184" customFormat="true" ht="15" hidden="false" customHeight="true" outlineLevel="0" collapsed="false">
      <c r="A600" s="191"/>
      <c r="B600" s="80"/>
      <c r="C600" s="80"/>
      <c r="D600" s="81"/>
      <c r="E600" s="208" t="s">
        <v>298</v>
      </c>
      <c r="F600" s="182"/>
      <c r="G600" s="182"/>
      <c r="H600" s="209"/>
      <c r="I600" s="193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6"/>
      <c r="Y600" s="196" t="n">
        <f aca="false">SUM(J600:X600)</f>
        <v>0</v>
      </c>
      <c r="Z600" s="85"/>
      <c r="AA600" s="85"/>
      <c r="AB600" s="85"/>
      <c r="AC600" s="85"/>
      <c r="AD600" s="85"/>
      <c r="AE600" s="85"/>
      <c r="AF600" s="85"/>
      <c r="AG600" s="85"/>
      <c r="AH600" s="85"/>
      <c r="AI600" s="85"/>
      <c r="AJ600" s="85"/>
      <c r="AK600" s="85"/>
      <c r="AL600" s="85"/>
      <c r="AM600" s="85"/>
      <c r="AN600" s="85"/>
      <c r="AO600" s="85"/>
      <c r="AP600" s="85"/>
      <c r="AQ600" s="85"/>
    </row>
    <row r="601" s="184" customFormat="true" ht="15" hidden="false" customHeight="true" outlineLevel="0" collapsed="false">
      <c r="A601" s="191"/>
      <c r="B601" s="80"/>
      <c r="C601" s="80"/>
      <c r="D601" s="81"/>
      <c r="E601" s="199" t="s">
        <v>299</v>
      </c>
      <c r="F601" s="182"/>
      <c r="G601" s="182"/>
      <c r="H601" s="209"/>
      <c r="I601" s="193"/>
      <c r="J601" s="200" t="n">
        <v>532800</v>
      </c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0"/>
      <c r="Y601" s="200" t="n">
        <f aca="false">SUM(J601:X601)</f>
        <v>532800</v>
      </c>
      <c r="Z601" s="85"/>
      <c r="AA601" s="85"/>
      <c r="AB601" s="85"/>
      <c r="AC601" s="85"/>
      <c r="AD601" s="85"/>
      <c r="AE601" s="85"/>
      <c r="AF601" s="85"/>
      <c r="AG601" s="85"/>
      <c r="AH601" s="85"/>
      <c r="AI601" s="85"/>
      <c r="AJ601" s="85"/>
      <c r="AK601" s="85"/>
      <c r="AL601" s="85"/>
      <c r="AM601" s="85"/>
      <c r="AN601" s="85"/>
      <c r="AO601" s="85"/>
      <c r="AP601" s="85"/>
      <c r="AQ601" s="85"/>
    </row>
    <row r="602" s="184" customFormat="true" ht="15" hidden="false" customHeight="true" outlineLevel="0" collapsed="false">
      <c r="A602" s="191"/>
      <c r="B602" s="80"/>
      <c r="C602" s="80"/>
      <c r="D602" s="81"/>
      <c r="E602" s="182"/>
      <c r="F602" s="182"/>
      <c r="G602" s="182"/>
      <c r="H602" s="209"/>
      <c r="I602" s="193"/>
      <c r="J602" s="183" t="n">
        <v>0</v>
      </c>
      <c r="K602" s="183"/>
      <c r="L602" s="183"/>
      <c r="M602" s="183"/>
      <c r="N602" s="183"/>
      <c r="O602" s="183"/>
      <c r="P602" s="183"/>
      <c r="Q602" s="183"/>
      <c r="R602" s="183"/>
      <c r="S602" s="183"/>
      <c r="T602" s="183"/>
      <c r="U602" s="183"/>
      <c r="V602" s="183"/>
      <c r="W602" s="183"/>
      <c r="X602" s="183"/>
      <c r="Y602" s="193" t="s">
        <v>14</v>
      </c>
      <c r="Z602" s="85"/>
      <c r="AA602" s="85"/>
      <c r="AB602" s="85"/>
      <c r="AC602" s="85"/>
      <c r="AD602" s="85"/>
      <c r="AE602" s="85"/>
      <c r="AF602" s="85"/>
      <c r="AG602" s="85"/>
      <c r="AH602" s="85"/>
      <c r="AI602" s="85"/>
      <c r="AJ602" s="85"/>
      <c r="AK602" s="85"/>
      <c r="AL602" s="85"/>
      <c r="AM602" s="85"/>
      <c r="AN602" s="85"/>
      <c r="AO602" s="85"/>
      <c r="AP602" s="85"/>
      <c r="AQ602" s="85"/>
    </row>
    <row r="603" s="184" customFormat="true" ht="15.75" hidden="true" customHeight="true" outlineLevel="0" collapsed="false">
      <c r="A603" s="191" t="n">
        <v>99</v>
      </c>
      <c r="B603" s="80" t="s">
        <v>300</v>
      </c>
      <c r="C603" s="80"/>
      <c r="D603" s="81" t="s">
        <v>71</v>
      </c>
      <c r="E603" s="203"/>
      <c r="F603" s="182" t="n">
        <v>2009</v>
      </c>
      <c r="G603" s="214" t="n">
        <v>2012</v>
      </c>
      <c r="H603" s="183" t="n">
        <f aca="false">SUM(H604:H605)</f>
        <v>0</v>
      </c>
      <c r="I603" s="193"/>
      <c r="J603" s="183" t="n">
        <f aca="false">SUM(J604:J605)</f>
        <v>0</v>
      </c>
      <c r="K603" s="183" t="n">
        <f aca="false">SUM(K604:K605)</f>
        <v>0</v>
      </c>
      <c r="L603" s="183" t="n">
        <f aca="false">SUM(L604:L605)</f>
        <v>0</v>
      </c>
      <c r="M603" s="183" t="n">
        <f aca="false">SUM(M604:M605)</f>
        <v>0</v>
      </c>
      <c r="N603" s="183" t="n">
        <f aca="false">SUM(N604:N605)</f>
        <v>0</v>
      </c>
      <c r="O603" s="183" t="n">
        <f aca="false">SUM(O604:O605)</f>
        <v>0</v>
      </c>
      <c r="P603" s="183" t="n">
        <f aca="false">SUM(P604:P605)</f>
        <v>0</v>
      </c>
      <c r="Q603" s="183" t="n">
        <f aca="false">SUM(Q604:Q605)</f>
        <v>0</v>
      </c>
      <c r="R603" s="183" t="n">
        <f aca="false">SUM(R604:R605)</f>
        <v>0</v>
      </c>
      <c r="S603" s="183" t="n">
        <f aca="false">SUM(S604:S605)</f>
        <v>0</v>
      </c>
      <c r="T603" s="183" t="n">
        <f aca="false">SUM(T604:T605)</f>
        <v>0</v>
      </c>
      <c r="U603" s="183" t="n">
        <f aca="false">SUM(U604:U605)</f>
        <v>0</v>
      </c>
      <c r="V603" s="183" t="n">
        <f aca="false">SUM(V604:V605)</f>
        <v>0</v>
      </c>
      <c r="W603" s="183" t="n">
        <f aca="false">SUM(W604:W605)</f>
        <v>0</v>
      </c>
      <c r="X603" s="183" t="n">
        <f aca="false">SUM(X604:X605)</f>
        <v>0</v>
      </c>
      <c r="Y603" s="193" t="s">
        <v>14</v>
      </c>
      <c r="Z603" s="85"/>
      <c r="AA603" s="85"/>
      <c r="AB603" s="85"/>
      <c r="AC603" s="85"/>
      <c r="AD603" s="85"/>
      <c r="AE603" s="85"/>
      <c r="AF603" s="85"/>
      <c r="AG603" s="85"/>
      <c r="AH603" s="85"/>
      <c r="AI603" s="85"/>
      <c r="AJ603" s="85"/>
      <c r="AK603" s="85"/>
      <c r="AL603" s="85"/>
      <c r="AM603" s="85"/>
      <c r="AN603" s="85"/>
      <c r="AO603" s="85"/>
      <c r="AP603" s="85"/>
      <c r="AQ603" s="85"/>
    </row>
    <row r="604" s="184" customFormat="true" ht="15" hidden="true" customHeight="true" outlineLevel="0" collapsed="false">
      <c r="A604" s="191"/>
      <c r="B604" s="80"/>
      <c r="C604" s="80"/>
      <c r="D604" s="81"/>
      <c r="E604" s="207" t="s">
        <v>298</v>
      </c>
      <c r="F604" s="182"/>
      <c r="G604" s="214"/>
      <c r="H604" s="183"/>
      <c r="I604" s="193"/>
      <c r="J604" s="183"/>
      <c r="K604" s="183"/>
      <c r="L604" s="183"/>
      <c r="M604" s="183"/>
      <c r="N604" s="183"/>
      <c r="O604" s="183"/>
      <c r="P604" s="183"/>
      <c r="Q604" s="183"/>
      <c r="R604" s="183"/>
      <c r="S604" s="183"/>
      <c r="T604" s="183"/>
      <c r="U604" s="183"/>
      <c r="V604" s="183"/>
      <c r="W604" s="183"/>
      <c r="X604" s="183"/>
      <c r="Y604" s="183" t="n">
        <f aca="false">SUM(J604:X604)</f>
        <v>0</v>
      </c>
      <c r="Z604" s="85"/>
      <c r="AA604" s="85"/>
      <c r="AB604" s="85"/>
      <c r="AC604" s="85"/>
      <c r="AD604" s="85"/>
      <c r="AE604" s="85"/>
      <c r="AF604" s="85"/>
      <c r="AG604" s="85"/>
      <c r="AH604" s="85"/>
      <c r="AI604" s="85"/>
      <c r="AJ604" s="85"/>
      <c r="AK604" s="85"/>
      <c r="AL604" s="85"/>
      <c r="AM604" s="85"/>
      <c r="AN604" s="85"/>
      <c r="AO604" s="85"/>
      <c r="AP604" s="85"/>
      <c r="AQ604" s="85"/>
    </row>
    <row r="605" s="184" customFormat="true" ht="15" hidden="true" customHeight="true" outlineLevel="0" collapsed="false">
      <c r="A605" s="191"/>
      <c r="B605" s="80"/>
      <c r="C605" s="80"/>
      <c r="D605" s="81"/>
      <c r="E605" s="201"/>
      <c r="F605" s="182"/>
      <c r="G605" s="214"/>
      <c r="H605" s="183"/>
      <c r="I605" s="193"/>
      <c r="J605" s="183" t="n">
        <v>0</v>
      </c>
      <c r="K605" s="183"/>
      <c r="L605" s="183"/>
      <c r="M605" s="183"/>
      <c r="N605" s="183"/>
      <c r="O605" s="183"/>
      <c r="P605" s="183"/>
      <c r="Q605" s="183"/>
      <c r="R605" s="183"/>
      <c r="S605" s="183"/>
      <c r="T605" s="183"/>
      <c r="U605" s="183"/>
      <c r="V605" s="183"/>
      <c r="W605" s="183"/>
      <c r="X605" s="183"/>
      <c r="Y605" s="193" t="s">
        <v>14</v>
      </c>
      <c r="Z605" s="85"/>
      <c r="AA605" s="85"/>
      <c r="AB605" s="85"/>
      <c r="AC605" s="85"/>
      <c r="AD605" s="85"/>
      <c r="AE605" s="85"/>
      <c r="AF605" s="85"/>
      <c r="AG605" s="85"/>
      <c r="AH605" s="85"/>
      <c r="AI605" s="85"/>
      <c r="AJ605" s="85"/>
      <c r="AK605" s="85"/>
      <c r="AL605" s="85"/>
      <c r="AM605" s="85"/>
      <c r="AN605" s="85"/>
      <c r="AO605" s="85"/>
      <c r="AP605" s="85"/>
      <c r="AQ605" s="85"/>
    </row>
    <row r="606" s="184" customFormat="true" ht="15" hidden="false" customHeight="true" outlineLevel="0" collapsed="false">
      <c r="A606" s="191" t="n">
        <v>100</v>
      </c>
      <c r="B606" s="80" t="s">
        <v>301</v>
      </c>
      <c r="C606" s="80"/>
      <c r="D606" s="81" t="s">
        <v>71</v>
      </c>
      <c r="E606" s="203"/>
      <c r="F606" s="182" t="n">
        <v>2010</v>
      </c>
      <c r="G606" s="182" t="n">
        <v>2011</v>
      </c>
      <c r="H606" s="183" t="n">
        <f aca="false">SUM(H607:H608)</f>
        <v>0</v>
      </c>
      <c r="I606" s="193"/>
      <c r="J606" s="183" t="n">
        <f aca="false">SUM(J607:J608)</f>
        <v>189100</v>
      </c>
      <c r="K606" s="183" t="n">
        <f aca="false">SUM(K607:K608)</f>
        <v>0</v>
      </c>
      <c r="L606" s="183" t="n">
        <f aca="false">SUM(L607:L608)</f>
        <v>0</v>
      </c>
      <c r="M606" s="183" t="n">
        <f aca="false">SUM(M607:M608)</f>
        <v>0</v>
      </c>
      <c r="N606" s="183" t="n">
        <f aca="false">SUM(N607:N608)</f>
        <v>0</v>
      </c>
      <c r="O606" s="183" t="n">
        <f aca="false">SUM(O607:O608)</f>
        <v>0</v>
      </c>
      <c r="P606" s="183" t="n">
        <f aca="false">SUM(P607:P608)</f>
        <v>0</v>
      </c>
      <c r="Q606" s="183" t="n">
        <f aca="false">SUM(Q607:Q608)</f>
        <v>0</v>
      </c>
      <c r="R606" s="183" t="n">
        <f aca="false">SUM(R607:R608)</f>
        <v>0</v>
      </c>
      <c r="S606" s="183" t="n">
        <f aca="false">SUM(S607:S608)</f>
        <v>0</v>
      </c>
      <c r="T606" s="183" t="n">
        <f aca="false">SUM(T607:T608)</f>
        <v>0</v>
      </c>
      <c r="U606" s="183" t="n">
        <f aca="false">SUM(U607:U608)</f>
        <v>0</v>
      </c>
      <c r="V606" s="183" t="n">
        <f aca="false">SUM(V607:V608)</f>
        <v>0</v>
      </c>
      <c r="W606" s="183" t="n">
        <f aca="false">SUM(W607:W608)</f>
        <v>0</v>
      </c>
      <c r="X606" s="183" t="n">
        <f aca="false">SUM(X607:X608)</f>
        <v>0</v>
      </c>
      <c r="Y606" s="193" t="s">
        <v>14</v>
      </c>
      <c r="Z606" s="85"/>
      <c r="AA606" s="85"/>
      <c r="AB606" s="85"/>
      <c r="AC606" s="85"/>
      <c r="AD606" s="85"/>
      <c r="AE606" s="85"/>
      <c r="AF606" s="85"/>
      <c r="AG606" s="85"/>
      <c r="AH606" s="85"/>
      <c r="AI606" s="85"/>
      <c r="AJ606" s="85"/>
      <c r="AK606" s="85"/>
      <c r="AL606" s="85"/>
      <c r="AM606" s="85"/>
      <c r="AN606" s="85"/>
      <c r="AO606" s="85"/>
      <c r="AP606" s="85"/>
      <c r="AQ606" s="85"/>
    </row>
    <row r="607" s="184" customFormat="true" ht="15" hidden="false" customHeight="true" outlineLevel="0" collapsed="false">
      <c r="A607" s="191"/>
      <c r="B607" s="80"/>
      <c r="C607" s="80"/>
      <c r="D607" s="81"/>
      <c r="E607" s="207" t="s">
        <v>50</v>
      </c>
      <c r="F607" s="182"/>
      <c r="G607" s="182"/>
      <c r="H607" s="183"/>
      <c r="I607" s="193"/>
      <c r="J607" s="183" t="n">
        <v>189100</v>
      </c>
      <c r="K607" s="183"/>
      <c r="L607" s="183"/>
      <c r="M607" s="183"/>
      <c r="N607" s="183"/>
      <c r="O607" s="183"/>
      <c r="P607" s="183"/>
      <c r="Q607" s="183"/>
      <c r="R607" s="183"/>
      <c r="S607" s="183"/>
      <c r="T607" s="183"/>
      <c r="U607" s="183"/>
      <c r="V607" s="183"/>
      <c r="W607" s="183"/>
      <c r="X607" s="183"/>
      <c r="Y607" s="183" t="n">
        <f aca="false">SUM(J607:X607)</f>
        <v>189100</v>
      </c>
      <c r="Z607" s="85"/>
      <c r="AA607" s="85"/>
      <c r="AB607" s="85"/>
      <c r="AC607" s="85"/>
      <c r="AD607" s="85"/>
      <c r="AE607" s="85"/>
      <c r="AF607" s="85"/>
      <c r="AG607" s="85"/>
      <c r="AH607" s="85"/>
      <c r="AI607" s="85"/>
      <c r="AJ607" s="85"/>
      <c r="AK607" s="85"/>
      <c r="AL607" s="85"/>
      <c r="AM607" s="85"/>
      <c r="AN607" s="85"/>
      <c r="AO607" s="85"/>
      <c r="AP607" s="85"/>
      <c r="AQ607" s="85"/>
    </row>
    <row r="608" s="184" customFormat="true" ht="15" hidden="false" customHeight="true" outlineLevel="0" collapsed="false">
      <c r="A608" s="191"/>
      <c r="B608" s="80"/>
      <c r="C608" s="80"/>
      <c r="D608" s="81"/>
      <c r="E608" s="201"/>
      <c r="F608" s="182"/>
      <c r="G608" s="182"/>
      <c r="H608" s="183"/>
      <c r="I608" s="193"/>
      <c r="J608" s="183" t="n">
        <v>0</v>
      </c>
      <c r="K608" s="183"/>
      <c r="L608" s="183"/>
      <c r="M608" s="183"/>
      <c r="N608" s="183"/>
      <c r="O608" s="183"/>
      <c r="P608" s="183"/>
      <c r="Q608" s="183"/>
      <c r="R608" s="183"/>
      <c r="S608" s="183"/>
      <c r="T608" s="183"/>
      <c r="U608" s="183"/>
      <c r="V608" s="183"/>
      <c r="W608" s="183"/>
      <c r="X608" s="183"/>
      <c r="Y608" s="193" t="s">
        <v>14</v>
      </c>
      <c r="Z608" s="85"/>
      <c r="AA608" s="85"/>
      <c r="AB608" s="85"/>
      <c r="AC608" s="85"/>
      <c r="AD608" s="85"/>
      <c r="AE608" s="85"/>
      <c r="AF608" s="85"/>
      <c r="AG608" s="85"/>
      <c r="AH608" s="85"/>
      <c r="AI608" s="85"/>
      <c r="AJ608" s="85"/>
      <c r="AK608" s="85"/>
      <c r="AL608" s="85"/>
      <c r="AM608" s="85"/>
      <c r="AN608" s="85"/>
      <c r="AO608" s="85"/>
      <c r="AP608" s="85"/>
      <c r="AQ608" s="85"/>
    </row>
    <row r="609" s="184" customFormat="true" ht="16.15" hidden="true" customHeight="true" outlineLevel="0" collapsed="false">
      <c r="A609" s="191" t="n">
        <v>101</v>
      </c>
      <c r="B609" s="80" t="s">
        <v>302</v>
      </c>
      <c r="C609" s="80"/>
      <c r="D609" s="81" t="s">
        <v>71</v>
      </c>
      <c r="E609" s="203"/>
      <c r="F609" s="182" t="n">
        <v>2007</v>
      </c>
      <c r="G609" s="182" t="n">
        <v>2015</v>
      </c>
      <c r="H609" s="183" t="n">
        <f aca="false">SUM(H610:H611)</f>
        <v>0</v>
      </c>
      <c r="I609" s="193"/>
      <c r="J609" s="183" t="n">
        <f aca="false">SUM(J610:J611)</f>
        <v>0</v>
      </c>
      <c r="K609" s="183" t="n">
        <f aca="false">SUM(K610:K611)</f>
        <v>0</v>
      </c>
      <c r="L609" s="183" t="n">
        <f aca="false">SUM(L610:L611)</f>
        <v>0</v>
      </c>
      <c r="M609" s="183" t="n">
        <f aca="false">SUM(M610:M611)</f>
        <v>0</v>
      </c>
      <c r="N609" s="183" t="n">
        <f aca="false">SUM(N610:N611)</f>
        <v>0</v>
      </c>
      <c r="O609" s="183" t="n">
        <f aca="false">SUM(O610:O611)</f>
        <v>0</v>
      </c>
      <c r="P609" s="183" t="n">
        <f aca="false">SUM(P610:P611)</f>
        <v>0</v>
      </c>
      <c r="Q609" s="183" t="n">
        <f aca="false">SUM(Q610:Q611)</f>
        <v>0</v>
      </c>
      <c r="R609" s="183" t="n">
        <f aca="false">SUM(R610:R611)</f>
        <v>0</v>
      </c>
      <c r="S609" s="183" t="n">
        <f aca="false">SUM(S610:S611)</f>
        <v>0</v>
      </c>
      <c r="T609" s="183" t="n">
        <f aca="false">SUM(T610:T611)</f>
        <v>0</v>
      </c>
      <c r="U609" s="183" t="n">
        <f aca="false">SUM(U610:U611)</f>
        <v>0</v>
      </c>
      <c r="V609" s="183" t="n">
        <f aca="false">SUM(V610:V611)</f>
        <v>0</v>
      </c>
      <c r="W609" s="183" t="n">
        <f aca="false">SUM(W610:W611)</f>
        <v>0</v>
      </c>
      <c r="X609" s="183" t="n">
        <f aca="false">SUM(X610:X611)</f>
        <v>0</v>
      </c>
      <c r="Y609" s="193" t="s">
        <v>14</v>
      </c>
      <c r="Z609" s="85"/>
      <c r="AA609" s="85"/>
      <c r="AB609" s="85"/>
      <c r="AC609" s="85"/>
      <c r="AD609" s="85"/>
      <c r="AE609" s="85"/>
      <c r="AF609" s="85"/>
      <c r="AG609" s="85"/>
      <c r="AH609" s="85"/>
      <c r="AI609" s="85"/>
      <c r="AJ609" s="85"/>
      <c r="AK609" s="85"/>
      <c r="AL609" s="85"/>
      <c r="AM609" s="85"/>
      <c r="AN609" s="85"/>
      <c r="AO609" s="85"/>
      <c r="AP609" s="85"/>
      <c r="AQ609" s="85"/>
    </row>
    <row r="610" s="184" customFormat="true" ht="16.15" hidden="true" customHeight="true" outlineLevel="0" collapsed="false">
      <c r="A610" s="191"/>
      <c r="B610" s="80"/>
      <c r="C610" s="80"/>
      <c r="D610" s="81"/>
      <c r="E610" s="207" t="s">
        <v>68</v>
      </c>
      <c r="F610" s="182"/>
      <c r="G610" s="182"/>
      <c r="H610" s="183"/>
      <c r="I610" s="193"/>
      <c r="J610" s="183" t="n">
        <v>0</v>
      </c>
      <c r="K610" s="183"/>
      <c r="L610" s="183"/>
      <c r="M610" s="183"/>
      <c r="N610" s="183"/>
      <c r="O610" s="183"/>
      <c r="P610" s="183"/>
      <c r="Q610" s="183"/>
      <c r="R610" s="183"/>
      <c r="S610" s="183"/>
      <c r="T610" s="183"/>
      <c r="U610" s="183"/>
      <c r="V610" s="183"/>
      <c r="W610" s="183"/>
      <c r="X610" s="183"/>
      <c r="Y610" s="183" t="n">
        <f aca="false">SUM(J610:X610)</f>
        <v>0</v>
      </c>
      <c r="Z610" s="85"/>
      <c r="AA610" s="85"/>
      <c r="AB610" s="85"/>
      <c r="AC610" s="85"/>
      <c r="AD610" s="85"/>
      <c r="AE610" s="85"/>
      <c r="AF610" s="85"/>
      <c r="AG610" s="85"/>
      <c r="AH610" s="85"/>
      <c r="AI610" s="85"/>
      <c r="AJ610" s="85"/>
      <c r="AK610" s="85"/>
      <c r="AL610" s="85"/>
      <c r="AM610" s="85"/>
      <c r="AN610" s="85"/>
      <c r="AO610" s="85"/>
      <c r="AP610" s="85"/>
      <c r="AQ610" s="85"/>
    </row>
    <row r="611" s="184" customFormat="true" ht="16.15" hidden="true" customHeight="true" outlineLevel="0" collapsed="false">
      <c r="A611" s="191"/>
      <c r="B611" s="80"/>
      <c r="C611" s="80"/>
      <c r="D611" s="81"/>
      <c r="E611" s="201"/>
      <c r="F611" s="182"/>
      <c r="G611" s="182"/>
      <c r="H611" s="183"/>
      <c r="I611" s="193"/>
      <c r="J611" s="183" t="n">
        <v>0</v>
      </c>
      <c r="K611" s="183"/>
      <c r="L611" s="183"/>
      <c r="M611" s="183"/>
      <c r="N611" s="183"/>
      <c r="O611" s="183"/>
      <c r="P611" s="183"/>
      <c r="Q611" s="183"/>
      <c r="R611" s="183"/>
      <c r="S611" s="183"/>
      <c r="T611" s="183"/>
      <c r="U611" s="183"/>
      <c r="V611" s="183"/>
      <c r="W611" s="183"/>
      <c r="X611" s="183"/>
      <c r="Y611" s="193" t="s">
        <v>14</v>
      </c>
      <c r="Z611" s="85"/>
      <c r="AA611" s="85"/>
      <c r="AB611" s="85"/>
      <c r="AC611" s="85"/>
      <c r="AD611" s="85"/>
      <c r="AE611" s="85"/>
      <c r="AF611" s="85"/>
      <c r="AG611" s="85"/>
      <c r="AH611" s="85"/>
      <c r="AI611" s="85"/>
      <c r="AJ611" s="85"/>
      <c r="AK611" s="85"/>
      <c r="AL611" s="85"/>
      <c r="AM611" s="85"/>
      <c r="AN611" s="85"/>
      <c r="AO611" s="85"/>
      <c r="AP611" s="85"/>
      <c r="AQ611" s="85"/>
    </row>
    <row r="612" s="184" customFormat="true" ht="16.15" hidden="true" customHeight="true" outlineLevel="0" collapsed="false">
      <c r="A612" s="191" t="n">
        <v>102</v>
      </c>
      <c r="B612" s="80" t="s">
        <v>303</v>
      </c>
      <c r="C612" s="80"/>
      <c r="D612" s="81" t="s">
        <v>71</v>
      </c>
      <c r="E612" s="203"/>
      <c r="F612" s="182" t="n">
        <v>2007</v>
      </c>
      <c r="G612" s="182" t="n">
        <v>2014</v>
      </c>
      <c r="H612" s="183" t="n">
        <f aca="false">SUM(H613:H614)</f>
        <v>0</v>
      </c>
      <c r="I612" s="193"/>
      <c r="J612" s="183" t="n">
        <f aca="false">SUM(J613:J614)</f>
        <v>0</v>
      </c>
      <c r="K612" s="183" t="n">
        <f aca="false">SUM(K613:K614)</f>
        <v>0</v>
      </c>
      <c r="L612" s="183" t="n">
        <f aca="false">SUM(L613:L614)</f>
        <v>0</v>
      </c>
      <c r="M612" s="183" t="n">
        <f aca="false">SUM(M613:M614)</f>
        <v>0</v>
      </c>
      <c r="N612" s="183" t="n">
        <f aca="false">SUM(N613:N614)</f>
        <v>0</v>
      </c>
      <c r="O612" s="183" t="n">
        <f aca="false">SUM(O613:O614)</f>
        <v>0</v>
      </c>
      <c r="P612" s="183" t="n">
        <f aca="false">SUM(P613:P614)</f>
        <v>0</v>
      </c>
      <c r="Q612" s="183" t="n">
        <f aca="false">SUM(Q613:Q614)</f>
        <v>0</v>
      </c>
      <c r="R612" s="183" t="n">
        <f aca="false">SUM(R613:R614)</f>
        <v>0</v>
      </c>
      <c r="S612" s="183" t="n">
        <f aca="false">SUM(S613:S614)</f>
        <v>0</v>
      </c>
      <c r="T612" s="183" t="n">
        <f aca="false">SUM(T613:T614)</f>
        <v>0</v>
      </c>
      <c r="U612" s="183" t="n">
        <f aca="false">SUM(U613:U614)</f>
        <v>0</v>
      </c>
      <c r="V612" s="183" t="n">
        <f aca="false">SUM(V613:V614)</f>
        <v>0</v>
      </c>
      <c r="W612" s="183" t="n">
        <f aca="false">SUM(W613:W614)</f>
        <v>0</v>
      </c>
      <c r="X612" s="183" t="n">
        <f aca="false">SUM(X613:X614)</f>
        <v>0</v>
      </c>
      <c r="Y612" s="193" t="s">
        <v>14</v>
      </c>
      <c r="Z612" s="85"/>
      <c r="AA612" s="85"/>
      <c r="AB612" s="85"/>
      <c r="AC612" s="85"/>
      <c r="AD612" s="85"/>
      <c r="AE612" s="85"/>
      <c r="AF612" s="85"/>
      <c r="AG612" s="85"/>
      <c r="AH612" s="85"/>
      <c r="AI612" s="85"/>
      <c r="AJ612" s="85"/>
      <c r="AK612" s="85"/>
      <c r="AL612" s="85"/>
      <c r="AM612" s="85"/>
      <c r="AN612" s="85"/>
      <c r="AO612" s="85"/>
      <c r="AP612" s="85"/>
      <c r="AQ612" s="85"/>
    </row>
    <row r="613" s="184" customFormat="true" ht="16.15" hidden="true" customHeight="true" outlineLevel="0" collapsed="false">
      <c r="A613" s="191"/>
      <c r="B613" s="80"/>
      <c r="C613" s="80"/>
      <c r="D613" s="81"/>
      <c r="E613" s="207" t="s">
        <v>50</v>
      </c>
      <c r="F613" s="182"/>
      <c r="G613" s="182"/>
      <c r="H613" s="183"/>
      <c r="I613" s="193"/>
      <c r="J613" s="183" t="n">
        <v>0</v>
      </c>
      <c r="K613" s="183"/>
      <c r="L613" s="183"/>
      <c r="M613" s="183"/>
      <c r="N613" s="183"/>
      <c r="O613" s="183"/>
      <c r="P613" s="183"/>
      <c r="Q613" s="183"/>
      <c r="R613" s="183"/>
      <c r="S613" s="183"/>
      <c r="T613" s="183"/>
      <c r="U613" s="183"/>
      <c r="V613" s="183"/>
      <c r="W613" s="183"/>
      <c r="X613" s="183"/>
      <c r="Y613" s="183" t="n">
        <f aca="false">SUM(J613:X613)</f>
        <v>0</v>
      </c>
      <c r="Z613" s="85"/>
      <c r="AA613" s="85"/>
      <c r="AB613" s="85"/>
      <c r="AC613" s="85"/>
      <c r="AD613" s="85"/>
      <c r="AE613" s="85"/>
      <c r="AF613" s="85"/>
      <c r="AG613" s="85"/>
      <c r="AH613" s="85"/>
      <c r="AI613" s="85"/>
      <c r="AJ613" s="85"/>
      <c r="AK613" s="85"/>
      <c r="AL613" s="85"/>
      <c r="AM613" s="85"/>
      <c r="AN613" s="85"/>
      <c r="AO613" s="85"/>
      <c r="AP613" s="85"/>
      <c r="AQ613" s="85"/>
    </row>
    <row r="614" s="184" customFormat="true" ht="16.15" hidden="true" customHeight="true" outlineLevel="0" collapsed="false">
      <c r="A614" s="191"/>
      <c r="B614" s="80"/>
      <c r="C614" s="80"/>
      <c r="D614" s="81"/>
      <c r="E614" s="201"/>
      <c r="F614" s="182"/>
      <c r="G614" s="182"/>
      <c r="H614" s="183"/>
      <c r="I614" s="193"/>
      <c r="J614" s="183" t="n">
        <v>0</v>
      </c>
      <c r="K614" s="183"/>
      <c r="L614" s="183"/>
      <c r="M614" s="183"/>
      <c r="N614" s="183"/>
      <c r="O614" s="183"/>
      <c r="P614" s="183"/>
      <c r="Q614" s="183"/>
      <c r="R614" s="183"/>
      <c r="S614" s="183"/>
      <c r="T614" s="183"/>
      <c r="U614" s="183"/>
      <c r="V614" s="183"/>
      <c r="W614" s="183"/>
      <c r="X614" s="183"/>
      <c r="Y614" s="193" t="s">
        <v>14</v>
      </c>
      <c r="Z614" s="85"/>
      <c r="AA614" s="85"/>
      <c r="AB614" s="85"/>
      <c r="AC614" s="85"/>
      <c r="AD614" s="85"/>
      <c r="AE614" s="85"/>
      <c r="AF614" s="85"/>
      <c r="AG614" s="85"/>
      <c r="AH614" s="85"/>
      <c r="AI614" s="85"/>
      <c r="AJ614" s="85"/>
      <c r="AK614" s="85"/>
      <c r="AL614" s="85"/>
      <c r="AM614" s="85"/>
      <c r="AN614" s="85"/>
      <c r="AO614" s="85"/>
      <c r="AP614" s="85"/>
      <c r="AQ614" s="85"/>
    </row>
    <row r="615" s="184" customFormat="true" ht="16.15" hidden="true" customHeight="true" outlineLevel="0" collapsed="false">
      <c r="A615" s="191" t="n">
        <v>103</v>
      </c>
      <c r="B615" s="80" t="s">
        <v>304</v>
      </c>
      <c r="C615" s="80"/>
      <c r="D615" s="81" t="s">
        <v>71</v>
      </c>
      <c r="E615" s="203"/>
      <c r="F615" s="182" t="n">
        <v>2012</v>
      </c>
      <c r="G615" s="182" t="n">
        <v>2013</v>
      </c>
      <c r="H615" s="183" t="n">
        <f aca="false">SUM(H616:H617)</f>
        <v>0</v>
      </c>
      <c r="I615" s="193"/>
      <c r="J615" s="183" t="n">
        <f aca="false">SUM(J616:J617)</f>
        <v>0</v>
      </c>
      <c r="K615" s="183" t="n">
        <f aca="false">SUM(K616:K617)</f>
        <v>0</v>
      </c>
      <c r="L615" s="183" t="n">
        <f aca="false">SUM(L616:L617)</f>
        <v>0</v>
      </c>
      <c r="M615" s="183" t="n">
        <f aca="false">SUM(M616:M617)</f>
        <v>0</v>
      </c>
      <c r="N615" s="183" t="n">
        <f aca="false">SUM(N616:N617)</f>
        <v>0</v>
      </c>
      <c r="O615" s="183" t="n">
        <f aca="false">SUM(O616:O617)</f>
        <v>0</v>
      </c>
      <c r="P615" s="183" t="n">
        <f aca="false">SUM(P616:P617)</f>
        <v>0</v>
      </c>
      <c r="Q615" s="183" t="n">
        <f aca="false">SUM(Q616:Q617)</f>
        <v>0</v>
      </c>
      <c r="R615" s="183" t="n">
        <f aca="false">SUM(R616:R617)</f>
        <v>0</v>
      </c>
      <c r="S615" s="183" t="n">
        <f aca="false">SUM(S616:S617)</f>
        <v>0</v>
      </c>
      <c r="T615" s="183" t="n">
        <f aca="false">SUM(T616:T617)</f>
        <v>0</v>
      </c>
      <c r="U615" s="183" t="n">
        <f aca="false">SUM(U616:U617)</f>
        <v>0</v>
      </c>
      <c r="V615" s="183" t="n">
        <f aca="false">SUM(V616:V617)</f>
        <v>0</v>
      </c>
      <c r="W615" s="183" t="n">
        <f aca="false">SUM(W616:W617)</f>
        <v>0</v>
      </c>
      <c r="X615" s="183" t="n">
        <f aca="false">SUM(X616:X617)</f>
        <v>0</v>
      </c>
      <c r="Y615" s="193" t="s">
        <v>14</v>
      </c>
      <c r="Z615" s="85"/>
      <c r="AA615" s="85"/>
      <c r="AB615" s="85"/>
      <c r="AC615" s="85"/>
      <c r="AD615" s="85"/>
      <c r="AE615" s="85"/>
      <c r="AF615" s="85"/>
      <c r="AG615" s="85"/>
      <c r="AH615" s="85"/>
      <c r="AI615" s="85"/>
      <c r="AJ615" s="85"/>
      <c r="AK615" s="85"/>
      <c r="AL615" s="85"/>
      <c r="AM615" s="85"/>
      <c r="AN615" s="85"/>
      <c r="AO615" s="85"/>
      <c r="AP615" s="85"/>
      <c r="AQ615" s="85"/>
    </row>
    <row r="616" s="184" customFormat="true" ht="16.15" hidden="true" customHeight="true" outlineLevel="0" collapsed="false">
      <c r="A616" s="191"/>
      <c r="B616" s="80"/>
      <c r="C616" s="80"/>
      <c r="D616" s="81"/>
      <c r="E616" s="207" t="s">
        <v>299</v>
      </c>
      <c r="F616" s="182"/>
      <c r="G616" s="182"/>
      <c r="H616" s="183"/>
      <c r="I616" s="193"/>
      <c r="J616" s="183" t="n">
        <v>0</v>
      </c>
      <c r="K616" s="183"/>
      <c r="L616" s="183"/>
      <c r="M616" s="183"/>
      <c r="N616" s="183"/>
      <c r="O616" s="183"/>
      <c r="P616" s="183"/>
      <c r="Q616" s="183"/>
      <c r="R616" s="183"/>
      <c r="S616" s="183"/>
      <c r="T616" s="183"/>
      <c r="U616" s="183"/>
      <c r="V616" s="183"/>
      <c r="W616" s="183"/>
      <c r="X616" s="183"/>
      <c r="Y616" s="183" t="n">
        <f aca="false">SUM(J616:X616)</f>
        <v>0</v>
      </c>
      <c r="Z616" s="85"/>
      <c r="AA616" s="85"/>
      <c r="AB616" s="85"/>
      <c r="AC616" s="85"/>
      <c r="AD616" s="85"/>
      <c r="AE616" s="85"/>
      <c r="AF616" s="85"/>
      <c r="AG616" s="85"/>
      <c r="AH616" s="85"/>
      <c r="AI616" s="85"/>
      <c r="AJ616" s="85"/>
      <c r="AK616" s="85"/>
      <c r="AL616" s="85"/>
      <c r="AM616" s="85"/>
      <c r="AN616" s="85"/>
      <c r="AO616" s="85"/>
      <c r="AP616" s="85"/>
      <c r="AQ616" s="85"/>
    </row>
    <row r="617" s="184" customFormat="true" ht="16.15" hidden="true" customHeight="true" outlineLevel="0" collapsed="false">
      <c r="A617" s="191"/>
      <c r="B617" s="80"/>
      <c r="C617" s="80"/>
      <c r="D617" s="81"/>
      <c r="E617" s="201"/>
      <c r="F617" s="182"/>
      <c r="G617" s="182"/>
      <c r="H617" s="183"/>
      <c r="I617" s="193"/>
      <c r="J617" s="183" t="n">
        <v>0</v>
      </c>
      <c r="K617" s="183"/>
      <c r="L617" s="183"/>
      <c r="M617" s="183"/>
      <c r="N617" s="183"/>
      <c r="O617" s="183"/>
      <c r="P617" s="183"/>
      <c r="Q617" s="183"/>
      <c r="R617" s="183"/>
      <c r="S617" s="183"/>
      <c r="T617" s="183"/>
      <c r="U617" s="183"/>
      <c r="V617" s="183"/>
      <c r="W617" s="183"/>
      <c r="X617" s="183"/>
      <c r="Y617" s="193" t="s">
        <v>14</v>
      </c>
      <c r="Z617" s="85"/>
      <c r="AA617" s="85"/>
      <c r="AB617" s="85"/>
      <c r="AC617" s="85"/>
      <c r="AD617" s="85"/>
      <c r="AE617" s="85"/>
      <c r="AF617" s="85"/>
      <c r="AG617" s="85"/>
      <c r="AH617" s="85"/>
      <c r="AI617" s="85"/>
      <c r="AJ617" s="85"/>
      <c r="AK617" s="85"/>
      <c r="AL617" s="85"/>
      <c r="AM617" s="85"/>
      <c r="AN617" s="85"/>
      <c r="AO617" s="85"/>
      <c r="AP617" s="85"/>
      <c r="AQ617" s="85"/>
    </row>
    <row r="618" s="184" customFormat="true" ht="16.15" hidden="true" customHeight="true" outlineLevel="0" collapsed="false">
      <c r="A618" s="191" t="n">
        <v>104</v>
      </c>
      <c r="B618" s="80" t="s">
        <v>305</v>
      </c>
      <c r="C618" s="80"/>
      <c r="D618" s="81" t="s">
        <v>306</v>
      </c>
      <c r="E618" s="203"/>
      <c r="F618" s="182" t="n">
        <v>2005</v>
      </c>
      <c r="G618" s="182" t="n">
        <v>2015</v>
      </c>
      <c r="H618" s="183" t="n">
        <f aca="false">SUM(H619:H621)</f>
        <v>0</v>
      </c>
      <c r="I618" s="193"/>
      <c r="J618" s="183" t="n">
        <f aca="false">SUM(J619:J621)</f>
        <v>0</v>
      </c>
      <c r="K618" s="183" t="n">
        <f aca="false">SUM(K619:K621)</f>
        <v>0</v>
      </c>
      <c r="L618" s="183" t="n">
        <f aca="false">SUM(L619:L621)</f>
        <v>0</v>
      </c>
      <c r="M618" s="183" t="n">
        <f aca="false">SUM(M619:M621)</f>
        <v>0</v>
      </c>
      <c r="N618" s="183" t="n">
        <f aca="false">SUM(N619:N621)</f>
        <v>0</v>
      </c>
      <c r="O618" s="183" t="n">
        <f aca="false">SUM(O619:O621)</f>
        <v>0</v>
      </c>
      <c r="P618" s="183" t="n">
        <f aca="false">SUM(P619:P621)</f>
        <v>0</v>
      </c>
      <c r="Q618" s="183" t="n">
        <f aca="false">SUM(Q619:Q621)</f>
        <v>0</v>
      </c>
      <c r="R618" s="183" t="n">
        <f aca="false">SUM(R619:R621)</f>
        <v>0</v>
      </c>
      <c r="S618" s="183" t="n">
        <f aca="false">SUM(S619:S621)</f>
        <v>0</v>
      </c>
      <c r="T618" s="183" t="n">
        <f aca="false">SUM(T619:T621)</f>
        <v>0</v>
      </c>
      <c r="U618" s="183" t="n">
        <f aca="false">SUM(U619:U621)</f>
        <v>0</v>
      </c>
      <c r="V618" s="183" t="n">
        <f aca="false">SUM(V619:V621)</f>
        <v>0</v>
      </c>
      <c r="W618" s="183" t="n">
        <f aca="false">SUM(W619:W621)</f>
        <v>0</v>
      </c>
      <c r="X618" s="183" t="n">
        <f aca="false">SUM(X619:X621)</f>
        <v>0</v>
      </c>
      <c r="Y618" s="193" t="s">
        <v>14</v>
      </c>
      <c r="Z618" s="85"/>
      <c r="AA618" s="85"/>
      <c r="AB618" s="85"/>
      <c r="AC618" s="85"/>
      <c r="AD618" s="85"/>
      <c r="AE618" s="85"/>
      <c r="AF618" s="85"/>
      <c r="AG618" s="85"/>
      <c r="AH618" s="85"/>
      <c r="AI618" s="85"/>
      <c r="AJ618" s="85"/>
      <c r="AK618" s="85"/>
      <c r="AL618" s="85"/>
      <c r="AM618" s="85"/>
      <c r="AN618" s="85"/>
      <c r="AO618" s="85"/>
      <c r="AP618" s="85"/>
      <c r="AQ618" s="85"/>
    </row>
    <row r="619" s="184" customFormat="true" ht="16.15" hidden="true" customHeight="true" outlineLevel="0" collapsed="false">
      <c r="A619" s="191"/>
      <c r="B619" s="80"/>
      <c r="C619" s="80"/>
      <c r="D619" s="81"/>
      <c r="E619" s="208" t="s">
        <v>307</v>
      </c>
      <c r="F619" s="182"/>
      <c r="G619" s="182"/>
      <c r="H619" s="183"/>
      <c r="I619" s="193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6"/>
      <c r="Y619" s="88" t="n">
        <f aca="false">SUM(J619:X619)</f>
        <v>0</v>
      </c>
      <c r="Z619" s="85"/>
      <c r="AA619" s="85"/>
      <c r="AB619" s="85"/>
      <c r="AC619" s="85"/>
      <c r="AD619" s="85"/>
      <c r="AE619" s="85"/>
      <c r="AF619" s="85"/>
      <c r="AG619" s="85"/>
      <c r="AH619" s="85"/>
      <c r="AI619" s="85"/>
      <c r="AJ619" s="85"/>
      <c r="AK619" s="85"/>
      <c r="AL619" s="85"/>
      <c r="AM619" s="85"/>
      <c r="AN619" s="85"/>
      <c r="AO619" s="85"/>
      <c r="AP619" s="85"/>
      <c r="AQ619" s="85"/>
    </row>
    <row r="620" s="184" customFormat="true" ht="16.15" hidden="true" customHeight="true" outlineLevel="0" collapsed="false">
      <c r="A620" s="191"/>
      <c r="B620" s="80"/>
      <c r="C620" s="80"/>
      <c r="D620" s="81"/>
      <c r="E620" s="199" t="s">
        <v>50</v>
      </c>
      <c r="F620" s="182"/>
      <c r="G620" s="182"/>
      <c r="H620" s="183"/>
      <c r="I620" s="193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0"/>
      <c r="Y620" s="183" t="n">
        <f aca="false">SUM(J620:X620)</f>
        <v>0</v>
      </c>
      <c r="Z620" s="85"/>
      <c r="AA620" s="85"/>
      <c r="AB620" s="85"/>
      <c r="AC620" s="85"/>
      <c r="AD620" s="85"/>
      <c r="AE620" s="85"/>
      <c r="AF620" s="85"/>
      <c r="AG620" s="85"/>
      <c r="AH620" s="85"/>
      <c r="AI620" s="85"/>
      <c r="AJ620" s="85"/>
      <c r="AK620" s="85"/>
      <c r="AL620" s="85"/>
      <c r="AM620" s="85"/>
      <c r="AN620" s="85"/>
      <c r="AO620" s="85"/>
      <c r="AP620" s="85"/>
      <c r="AQ620" s="85"/>
    </row>
    <row r="621" s="184" customFormat="true" ht="16.15" hidden="true" customHeight="true" outlineLevel="0" collapsed="false">
      <c r="A621" s="191"/>
      <c r="B621" s="80"/>
      <c r="C621" s="80"/>
      <c r="D621" s="81"/>
      <c r="E621" s="201"/>
      <c r="F621" s="182"/>
      <c r="G621" s="182"/>
      <c r="H621" s="183"/>
      <c r="I621" s="193"/>
      <c r="J621" s="183" t="n">
        <v>0</v>
      </c>
      <c r="K621" s="183"/>
      <c r="L621" s="183"/>
      <c r="M621" s="183"/>
      <c r="N621" s="183"/>
      <c r="O621" s="183"/>
      <c r="P621" s="183"/>
      <c r="Q621" s="183"/>
      <c r="R621" s="183"/>
      <c r="S621" s="183"/>
      <c r="T621" s="183"/>
      <c r="U621" s="183"/>
      <c r="V621" s="183"/>
      <c r="W621" s="183"/>
      <c r="X621" s="183"/>
      <c r="Y621" s="193" t="s">
        <v>14</v>
      </c>
      <c r="Z621" s="85"/>
      <c r="AA621" s="85"/>
      <c r="AB621" s="85"/>
      <c r="AC621" s="85"/>
      <c r="AD621" s="85"/>
      <c r="AE621" s="85"/>
      <c r="AF621" s="85"/>
      <c r="AG621" s="85"/>
      <c r="AH621" s="85"/>
      <c r="AI621" s="85"/>
      <c r="AJ621" s="85"/>
      <c r="AK621" s="85"/>
      <c r="AL621" s="85"/>
      <c r="AM621" s="85"/>
      <c r="AN621" s="85"/>
      <c r="AO621" s="85"/>
      <c r="AP621" s="85"/>
      <c r="AQ621" s="85"/>
    </row>
    <row r="622" s="184" customFormat="true" ht="16.15" hidden="false" customHeight="true" outlineLevel="0" collapsed="false">
      <c r="A622" s="191" t="n">
        <v>105</v>
      </c>
      <c r="B622" s="80" t="s">
        <v>308</v>
      </c>
      <c r="C622" s="80"/>
      <c r="D622" s="81" t="s">
        <v>306</v>
      </c>
      <c r="E622" s="203"/>
      <c r="F622" s="182" t="n">
        <v>2008</v>
      </c>
      <c r="G622" s="182" t="n">
        <v>2011</v>
      </c>
      <c r="H622" s="183" t="n">
        <f aca="false">SUM(H623:H624)</f>
        <v>0</v>
      </c>
      <c r="I622" s="193"/>
      <c r="J622" s="183" t="n">
        <f aca="false">SUM(J623:J624)</f>
        <v>5637348</v>
      </c>
      <c r="K622" s="183" t="n">
        <f aca="false">SUM(K623:K624)</f>
        <v>0</v>
      </c>
      <c r="L622" s="183" t="n">
        <f aca="false">SUM(L623:L624)</f>
        <v>0</v>
      </c>
      <c r="M622" s="183" t="n">
        <f aca="false">SUM(M623:M624)</f>
        <v>0</v>
      </c>
      <c r="N622" s="183" t="n">
        <f aca="false">SUM(N623:N624)</f>
        <v>0</v>
      </c>
      <c r="O622" s="183" t="n">
        <f aca="false">SUM(O623:O624)</f>
        <v>0</v>
      </c>
      <c r="P622" s="183" t="n">
        <f aca="false">SUM(P623:P624)</f>
        <v>0</v>
      </c>
      <c r="Q622" s="183" t="n">
        <f aca="false">SUM(Q623:Q624)</f>
        <v>0</v>
      </c>
      <c r="R622" s="183" t="n">
        <f aca="false">SUM(R623:R624)</f>
        <v>0</v>
      </c>
      <c r="S622" s="183" t="n">
        <f aca="false">SUM(S623:S624)</f>
        <v>0</v>
      </c>
      <c r="T622" s="183" t="n">
        <f aca="false">SUM(T623:T624)</f>
        <v>0</v>
      </c>
      <c r="U622" s="183" t="n">
        <f aca="false">SUM(U623:U624)</f>
        <v>0</v>
      </c>
      <c r="V622" s="183" t="n">
        <f aca="false">SUM(V623:V624)</f>
        <v>0</v>
      </c>
      <c r="W622" s="183" t="n">
        <f aca="false">SUM(W623:W624)</f>
        <v>0</v>
      </c>
      <c r="X622" s="183" t="n">
        <f aca="false">SUM(X623:X624)</f>
        <v>0</v>
      </c>
      <c r="Y622" s="193" t="s">
        <v>14</v>
      </c>
      <c r="Z622" s="85"/>
      <c r="AA622" s="85"/>
      <c r="AB622" s="85"/>
      <c r="AC622" s="85"/>
      <c r="AD622" s="85"/>
      <c r="AE622" s="85"/>
      <c r="AF622" s="85"/>
      <c r="AG622" s="85"/>
      <c r="AH622" s="85"/>
      <c r="AI622" s="85"/>
      <c r="AJ622" s="85"/>
      <c r="AK622" s="85"/>
      <c r="AL622" s="85"/>
      <c r="AM622" s="85"/>
      <c r="AN622" s="85"/>
      <c r="AO622" s="85"/>
      <c r="AP622" s="85"/>
      <c r="AQ622" s="85"/>
    </row>
    <row r="623" s="184" customFormat="true" ht="16.15" hidden="false" customHeight="true" outlineLevel="0" collapsed="false">
      <c r="A623" s="191"/>
      <c r="B623" s="80"/>
      <c r="C623" s="80"/>
      <c r="D623" s="81"/>
      <c r="E623" s="207" t="s">
        <v>309</v>
      </c>
      <c r="F623" s="182"/>
      <c r="G623" s="182"/>
      <c r="H623" s="183"/>
      <c r="I623" s="193"/>
      <c r="J623" s="183" t="n">
        <v>5637348</v>
      </c>
      <c r="K623" s="183"/>
      <c r="L623" s="183"/>
      <c r="M623" s="183"/>
      <c r="N623" s="183"/>
      <c r="O623" s="183"/>
      <c r="P623" s="183"/>
      <c r="Q623" s="183"/>
      <c r="R623" s="183"/>
      <c r="S623" s="183"/>
      <c r="T623" s="183"/>
      <c r="U623" s="183"/>
      <c r="V623" s="183"/>
      <c r="W623" s="183"/>
      <c r="X623" s="183"/>
      <c r="Y623" s="183" t="n">
        <f aca="false">SUM(J623:X623)</f>
        <v>5637348</v>
      </c>
      <c r="Z623" s="85"/>
      <c r="AA623" s="85"/>
      <c r="AB623" s="85"/>
      <c r="AC623" s="85"/>
      <c r="AD623" s="85"/>
      <c r="AE623" s="85"/>
      <c r="AF623" s="85"/>
      <c r="AG623" s="85"/>
      <c r="AH623" s="85"/>
      <c r="AI623" s="85"/>
      <c r="AJ623" s="85"/>
      <c r="AK623" s="85"/>
      <c r="AL623" s="85"/>
      <c r="AM623" s="85"/>
      <c r="AN623" s="85"/>
      <c r="AO623" s="85"/>
      <c r="AP623" s="85"/>
      <c r="AQ623" s="85"/>
    </row>
    <row r="624" s="184" customFormat="true" ht="16.15" hidden="false" customHeight="true" outlineLevel="0" collapsed="false">
      <c r="A624" s="191"/>
      <c r="B624" s="80"/>
      <c r="C624" s="80"/>
      <c r="D624" s="81"/>
      <c r="E624" s="201"/>
      <c r="F624" s="182"/>
      <c r="G624" s="182"/>
      <c r="H624" s="183"/>
      <c r="I624" s="193"/>
      <c r="J624" s="183"/>
      <c r="K624" s="183"/>
      <c r="L624" s="183"/>
      <c r="M624" s="183"/>
      <c r="N624" s="183"/>
      <c r="O624" s="183"/>
      <c r="P624" s="183"/>
      <c r="Q624" s="183"/>
      <c r="R624" s="183"/>
      <c r="S624" s="183"/>
      <c r="T624" s="183"/>
      <c r="U624" s="183"/>
      <c r="V624" s="183"/>
      <c r="W624" s="183"/>
      <c r="X624" s="183"/>
      <c r="Y624" s="193" t="s">
        <v>14</v>
      </c>
      <c r="Z624" s="85"/>
      <c r="AA624" s="85"/>
      <c r="AB624" s="85"/>
      <c r="AC624" s="85"/>
      <c r="AD624" s="85"/>
      <c r="AE624" s="85"/>
      <c r="AF624" s="85"/>
      <c r="AG624" s="85"/>
      <c r="AH624" s="85"/>
      <c r="AI624" s="85"/>
      <c r="AJ624" s="85"/>
      <c r="AK624" s="85"/>
      <c r="AL624" s="85"/>
      <c r="AM624" s="85"/>
      <c r="AN624" s="85"/>
      <c r="AO624" s="85"/>
      <c r="AP624" s="85"/>
      <c r="AQ624" s="85"/>
    </row>
    <row r="625" s="184" customFormat="true" ht="16.5" hidden="true" customHeight="true" outlineLevel="0" collapsed="false">
      <c r="A625" s="191" t="n">
        <v>106</v>
      </c>
      <c r="B625" s="80" t="s">
        <v>310</v>
      </c>
      <c r="C625" s="80"/>
      <c r="D625" s="81" t="s">
        <v>306</v>
      </c>
      <c r="E625" s="182"/>
      <c r="F625" s="182" t="n">
        <v>2008</v>
      </c>
      <c r="G625" s="182" t="n">
        <v>2015</v>
      </c>
      <c r="H625" s="209" t="n">
        <f aca="false">SUM(H626:H628)</f>
        <v>0</v>
      </c>
      <c r="I625" s="193"/>
      <c r="J625" s="183" t="n">
        <f aca="false">SUM(J626:J628)</f>
        <v>0</v>
      </c>
      <c r="K625" s="183" t="n">
        <f aca="false">SUM(K626:K628)</f>
        <v>0</v>
      </c>
      <c r="L625" s="183" t="n">
        <f aca="false">SUM(L626:L628)</f>
        <v>0</v>
      </c>
      <c r="M625" s="183" t="n">
        <f aca="false">SUM(M626:M628)</f>
        <v>0</v>
      </c>
      <c r="N625" s="183" t="n">
        <f aca="false">SUM(N626:N628)</f>
        <v>0</v>
      </c>
      <c r="O625" s="183" t="n">
        <f aca="false">SUM(O626:O628)</f>
        <v>0</v>
      </c>
      <c r="P625" s="183" t="n">
        <f aca="false">SUM(P626:P628)</f>
        <v>0</v>
      </c>
      <c r="Q625" s="183" t="n">
        <f aca="false">SUM(Q626:Q628)</f>
        <v>0</v>
      </c>
      <c r="R625" s="183" t="n">
        <f aca="false">SUM(R626:R628)</f>
        <v>0</v>
      </c>
      <c r="S625" s="183" t="n">
        <f aca="false">SUM(S626:S628)</f>
        <v>0</v>
      </c>
      <c r="T625" s="183" t="n">
        <f aca="false">SUM(T626:T628)</f>
        <v>0</v>
      </c>
      <c r="U625" s="183" t="n">
        <f aca="false">SUM(U626:U628)</f>
        <v>0</v>
      </c>
      <c r="V625" s="183" t="n">
        <f aca="false">SUM(V626:V628)</f>
        <v>0</v>
      </c>
      <c r="W625" s="183" t="n">
        <f aca="false">SUM(W626:W628)</f>
        <v>0</v>
      </c>
      <c r="X625" s="183" t="n">
        <f aca="false">SUM(X626:X628)</f>
        <v>0</v>
      </c>
      <c r="Y625" s="193" t="s">
        <v>14</v>
      </c>
      <c r="Z625" s="85"/>
      <c r="AA625" s="85"/>
      <c r="AB625" s="85"/>
      <c r="AC625" s="85"/>
      <c r="AD625" s="85"/>
      <c r="AE625" s="85"/>
      <c r="AF625" s="85"/>
      <c r="AG625" s="85"/>
      <c r="AH625" s="85"/>
      <c r="AI625" s="85"/>
      <c r="AJ625" s="85"/>
      <c r="AK625" s="85"/>
      <c r="AL625" s="85"/>
      <c r="AM625" s="85"/>
      <c r="AN625" s="85"/>
      <c r="AO625" s="85"/>
      <c r="AP625" s="85"/>
      <c r="AQ625" s="85"/>
    </row>
    <row r="626" s="184" customFormat="true" ht="16.5" hidden="true" customHeight="true" outlineLevel="0" collapsed="false">
      <c r="A626" s="191"/>
      <c r="B626" s="80"/>
      <c r="C626" s="80"/>
      <c r="D626" s="81"/>
      <c r="E626" s="208" t="s">
        <v>50</v>
      </c>
      <c r="F626" s="182"/>
      <c r="G626" s="182"/>
      <c r="H626" s="209"/>
      <c r="I626" s="193"/>
      <c r="J626" s="196" t="n">
        <v>0</v>
      </c>
      <c r="K626" s="196"/>
      <c r="L626" s="196"/>
      <c r="M626" s="196"/>
      <c r="N626" s="196"/>
      <c r="O626" s="196"/>
      <c r="P626" s="196"/>
      <c r="Q626" s="196"/>
      <c r="R626" s="196"/>
      <c r="S626" s="196"/>
      <c r="T626" s="196"/>
      <c r="U626" s="196"/>
      <c r="V626" s="196"/>
      <c r="W626" s="196"/>
      <c r="X626" s="196"/>
      <c r="Y626" s="196" t="n">
        <f aca="false">SUM(J626:X626)</f>
        <v>0</v>
      </c>
      <c r="Z626" s="85"/>
      <c r="AA626" s="85"/>
      <c r="AB626" s="85"/>
      <c r="AC626" s="85"/>
      <c r="AD626" s="85"/>
      <c r="AE626" s="85"/>
      <c r="AF626" s="85"/>
      <c r="AG626" s="85"/>
      <c r="AH626" s="85"/>
      <c r="AI626" s="85"/>
      <c r="AJ626" s="85"/>
      <c r="AK626" s="85"/>
      <c r="AL626" s="85"/>
      <c r="AM626" s="85"/>
      <c r="AN626" s="85"/>
      <c r="AO626" s="85"/>
      <c r="AP626" s="85"/>
      <c r="AQ626" s="85"/>
    </row>
    <row r="627" s="184" customFormat="true" ht="16.5" hidden="true" customHeight="true" outlineLevel="0" collapsed="false">
      <c r="A627" s="191"/>
      <c r="B627" s="80"/>
      <c r="C627" s="80"/>
      <c r="D627" s="81"/>
      <c r="E627" s="199" t="s">
        <v>307</v>
      </c>
      <c r="F627" s="182"/>
      <c r="G627" s="182"/>
      <c r="H627" s="209"/>
      <c r="I627" s="193"/>
      <c r="J627" s="200" t="n">
        <v>0</v>
      </c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0"/>
      <c r="Y627" s="200" t="n">
        <f aca="false">SUM(J627:X627)</f>
        <v>0</v>
      </c>
      <c r="Z627" s="85"/>
      <c r="AA627" s="85"/>
      <c r="AB627" s="85"/>
      <c r="AC627" s="85"/>
      <c r="AD627" s="85"/>
      <c r="AE627" s="85"/>
      <c r="AF627" s="85"/>
      <c r="AG627" s="85"/>
      <c r="AH627" s="85"/>
      <c r="AI627" s="85"/>
      <c r="AJ627" s="85"/>
      <c r="AK627" s="85"/>
      <c r="AL627" s="85"/>
      <c r="AM627" s="85"/>
      <c r="AN627" s="85"/>
      <c r="AO627" s="85"/>
      <c r="AP627" s="85"/>
      <c r="AQ627" s="85"/>
    </row>
    <row r="628" s="184" customFormat="true" ht="16.5" hidden="true" customHeight="true" outlineLevel="0" collapsed="false">
      <c r="A628" s="191"/>
      <c r="B628" s="80"/>
      <c r="C628" s="80"/>
      <c r="D628" s="81"/>
      <c r="E628" s="182"/>
      <c r="F628" s="182"/>
      <c r="G628" s="182"/>
      <c r="H628" s="209"/>
      <c r="I628" s="193"/>
      <c r="J628" s="183" t="n">
        <v>0</v>
      </c>
      <c r="K628" s="183"/>
      <c r="L628" s="183"/>
      <c r="M628" s="183"/>
      <c r="N628" s="215"/>
      <c r="O628" s="183"/>
      <c r="P628" s="183"/>
      <c r="Q628" s="183"/>
      <c r="R628" s="183"/>
      <c r="S628" s="183"/>
      <c r="T628" s="183"/>
      <c r="U628" s="183"/>
      <c r="V628" s="183"/>
      <c r="W628" s="183"/>
      <c r="X628" s="183"/>
      <c r="Y628" s="193" t="s">
        <v>14</v>
      </c>
      <c r="Z628" s="85"/>
      <c r="AA628" s="85"/>
      <c r="AB628" s="85"/>
      <c r="AC628" s="85"/>
      <c r="AD628" s="85"/>
      <c r="AE628" s="85"/>
      <c r="AF628" s="85"/>
      <c r="AG628" s="85"/>
      <c r="AH628" s="85"/>
      <c r="AI628" s="85"/>
      <c r="AJ628" s="85"/>
      <c r="AK628" s="85"/>
      <c r="AL628" s="85"/>
      <c r="AM628" s="85"/>
      <c r="AN628" s="85"/>
      <c r="AO628" s="85"/>
      <c r="AP628" s="85"/>
      <c r="AQ628" s="85"/>
    </row>
    <row r="629" s="184" customFormat="true" ht="15" hidden="true" customHeight="true" outlineLevel="0" collapsed="false">
      <c r="A629" s="191" t="n">
        <v>107</v>
      </c>
      <c r="B629" s="80" t="s">
        <v>311</v>
      </c>
      <c r="C629" s="80"/>
      <c r="D629" s="81" t="s">
        <v>49</v>
      </c>
      <c r="E629" s="182"/>
      <c r="F629" s="182" t="n">
        <v>2006</v>
      </c>
      <c r="G629" s="182" t="n">
        <v>2014</v>
      </c>
      <c r="H629" s="183" t="n">
        <f aca="false">SUM(H630:H632)</f>
        <v>0</v>
      </c>
      <c r="I629" s="193"/>
      <c r="J629" s="183" t="n">
        <f aca="false">SUM(J630:J632)</f>
        <v>0</v>
      </c>
      <c r="K629" s="183" t="n">
        <f aca="false">SUM(K630:K632)</f>
        <v>0</v>
      </c>
      <c r="L629" s="183" t="n">
        <f aca="false">SUM(L630:L632)</f>
        <v>0</v>
      </c>
      <c r="M629" s="183" t="n">
        <f aca="false">SUM(M630:M632)</f>
        <v>0</v>
      </c>
      <c r="N629" s="183" t="n">
        <f aca="false">SUM(N630:N632)</f>
        <v>0</v>
      </c>
      <c r="O629" s="183" t="n">
        <f aca="false">SUM(O630:O632)</f>
        <v>0</v>
      </c>
      <c r="P629" s="183" t="n">
        <f aca="false">SUM(P630:P632)</f>
        <v>0</v>
      </c>
      <c r="Q629" s="183" t="n">
        <f aca="false">SUM(Q630:Q632)</f>
        <v>0</v>
      </c>
      <c r="R629" s="183" t="n">
        <f aca="false">SUM(R630:R632)</f>
        <v>0</v>
      </c>
      <c r="S629" s="183" t="n">
        <f aca="false">SUM(S630:S632)</f>
        <v>0</v>
      </c>
      <c r="T629" s="183" t="n">
        <f aca="false">SUM(T630:T632)</f>
        <v>0</v>
      </c>
      <c r="U629" s="183" t="n">
        <f aca="false">SUM(U630:U632)</f>
        <v>0</v>
      </c>
      <c r="V629" s="183" t="n">
        <f aca="false">SUM(V630:V632)</f>
        <v>0</v>
      </c>
      <c r="W629" s="183" t="n">
        <f aca="false">SUM(W630:W632)</f>
        <v>0</v>
      </c>
      <c r="X629" s="183" t="n">
        <f aca="false">SUM(X630:X632)</f>
        <v>0</v>
      </c>
      <c r="Y629" s="193" t="s">
        <v>14</v>
      </c>
      <c r="Z629" s="85"/>
      <c r="AA629" s="85"/>
      <c r="AB629" s="85"/>
      <c r="AC629" s="85"/>
      <c r="AD629" s="85"/>
      <c r="AE629" s="85"/>
      <c r="AF629" s="85"/>
      <c r="AG629" s="85"/>
      <c r="AH629" s="85"/>
      <c r="AI629" s="85"/>
      <c r="AJ629" s="85"/>
      <c r="AK629" s="85"/>
      <c r="AL629" s="85"/>
      <c r="AM629" s="85"/>
      <c r="AN629" s="85"/>
      <c r="AO629" s="85"/>
      <c r="AP629" s="85"/>
      <c r="AQ629" s="85"/>
    </row>
    <row r="630" s="184" customFormat="true" ht="18" hidden="true" customHeight="true" outlineLevel="0" collapsed="false">
      <c r="A630" s="191"/>
      <c r="B630" s="80"/>
      <c r="C630" s="80"/>
      <c r="D630" s="81"/>
      <c r="E630" s="208" t="s">
        <v>50</v>
      </c>
      <c r="F630" s="182"/>
      <c r="G630" s="182"/>
      <c r="H630" s="183"/>
      <c r="I630" s="193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6"/>
      <c r="Y630" s="196" t="n">
        <f aca="false">SUM(J630:X630)</f>
        <v>0</v>
      </c>
      <c r="Z630" s="85"/>
      <c r="AA630" s="85"/>
      <c r="AB630" s="85"/>
      <c r="AC630" s="85"/>
      <c r="AD630" s="85"/>
      <c r="AE630" s="85"/>
      <c r="AF630" s="85"/>
      <c r="AG630" s="85"/>
      <c r="AH630" s="85"/>
      <c r="AI630" s="85"/>
      <c r="AJ630" s="85"/>
      <c r="AK630" s="85"/>
      <c r="AL630" s="85"/>
      <c r="AM630" s="85"/>
      <c r="AN630" s="85"/>
      <c r="AO630" s="85"/>
      <c r="AP630" s="85"/>
      <c r="AQ630" s="85"/>
    </row>
    <row r="631" s="184" customFormat="true" ht="18" hidden="true" customHeight="true" outlineLevel="0" collapsed="false">
      <c r="A631" s="191"/>
      <c r="B631" s="80"/>
      <c r="C631" s="80"/>
      <c r="D631" s="81"/>
      <c r="E631" s="199" t="s">
        <v>312</v>
      </c>
      <c r="F631" s="182"/>
      <c r="G631" s="182"/>
      <c r="H631" s="183"/>
      <c r="I631" s="193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0"/>
      <c r="Y631" s="200" t="n">
        <f aca="false">SUM(J631:X631)</f>
        <v>0</v>
      </c>
      <c r="Z631" s="85"/>
      <c r="AA631" s="85"/>
      <c r="AB631" s="85"/>
      <c r="AC631" s="85"/>
      <c r="AD631" s="85"/>
      <c r="AE631" s="85"/>
      <c r="AF631" s="85"/>
      <c r="AG631" s="85"/>
      <c r="AH631" s="85"/>
      <c r="AI631" s="85"/>
      <c r="AJ631" s="85"/>
      <c r="AK631" s="85"/>
      <c r="AL631" s="85"/>
      <c r="AM631" s="85"/>
      <c r="AN631" s="85"/>
      <c r="AO631" s="85"/>
      <c r="AP631" s="85"/>
      <c r="AQ631" s="85"/>
    </row>
    <row r="632" s="184" customFormat="true" ht="15" hidden="true" customHeight="true" outlineLevel="0" collapsed="false">
      <c r="A632" s="191"/>
      <c r="B632" s="80"/>
      <c r="C632" s="80"/>
      <c r="D632" s="81"/>
      <c r="E632" s="182"/>
      <c r="F632" s="182"/>
      <c r="G632" s="182"/>
      <c r="H632" s="183"/>
      <c r="I632" s="193"/>
      <c r="J632" s="183"/>
      <c r="K632" s="183"/>
      <c r="L632" s="183"/>
      <c r="M632" s="183"/>
      <c r="N632" s="183"/>
      <c r="O632" s="183"/>
      <c r="P632" s="183"/>
      <c r="Q632" s="183"/>
      <c r="R632" s="183"/>
      <c r="S632" s="183"/>
      <c r="T632" s="183"/>
      <c r="U632" s="183"/>
      <c r="V632" s="183"/>
      <c r="W632" s="183"/>
      <c r="X632" s="183"/>
      <c r="Y632" s="193" t="s">
        <v>14</v>
      </c>
      <c r="Z632" s="85"/>
      <c r="AA632" s="85"/>
      <c r="AB632" s="85"/>
      <c r="AC632" s="85"/>
      <c r="AD632" s="85"/>
      <c r="AE632" s="85"/>
      <c r="AF632" s="85"/>
      <c r="AG632" s="85"/>
      <c r="AH632" s="85"/>
      <c r="AI632" s="85"/>
      <c r="AJ632" s="85"/>
      <c r="AK632" s="85"/>
      <c r="AL632" s="85"/>
      <c r="AM632" s="85"/>
      <c r="AN632" s="85"/>
      <c r="AO632" s="85"/>
      <c r="AP632" s="85"/>
      <c r="AQ632" s="85"/>
    </row>
    <row r="633" s="184" customFormat="true" ht="16.5" hidden="true" customHeight="true" outlineLevel="0" collapsed="false">
      <c r="A633" s="191" t="n">
        <v>108</v>
      </c>
      <c r="B633" s="80" t="s">
        <v>313</v>
      </c>
      <c r="C633" s="80"/>
      <c r="D633" s="81" t="s">
        <v>306</v>
      </c>
      <c r="E633" s="203"/>
      <c r="F633" s="182" t="n">
        <v>2007</v>
      </c>
      <c r="G633" s="182" t="n">
        <v>2015</v>
      </c>
      <c r="H633" s="183" t="n">
        <f aca="false">SUM(H634:H635)</f>
        <v>0</v>
      </c>
      <c r="I633" s="193"/>
      <c r="J633" s="183" t="n">
        <f aca="false">SUM(J634:J635)</f>
        <v>0</v>
      </c>
      <c r="K633" s="183" t="n">
        <f aca="false">SUM(K634:K635)</f>
        <v>0</v>
      </c>
      <c r="L633" s="183" t="n">
        <f aca="false">SUM(L634:L635)</f>
        <v>0</v>
      </c>
      <c r="M633" s="183" t="n">
        <f aca="false">SUM(M634:M635)</f>
        <v>0</v>
      </c>
      <c r="N633" s="183" t="n">
        <f aca="false">SUM(N634:N635)</f>
        <v>0</v>
      </c>
      <c r="O633" s="183" t="n">
        <f aca="false">SUM(O634:O635)</f>
        <v>0</v>
      </c>
      <c r="P633" s="183" t="n">
        <f aca="false">SUM(P634:P635)</f>
        <v>0</v>
      </c>
      <c r="Q633" s="183" t="n">
        <f aca="false">SUM(Q634:Q635)</f>
        <v>0</v>
      </c>
      <c r="R633" s="183" t="n">
        <f aca="false">SUM(R634:R635)</f>
        <v>0</v>
      </c>
      <c r="S633" s="183" t="n">
        <f aca="false">SUM(S634:S635)</f>
        <v>0</v>
      </c>
      <c r="T633" s="183" t="n">
        <f aca="false">SUM(T634:T635)</f>
        <v>0</v>
      </c>
      <c r="U633" s="183" t="n">
        <f aca="false">SUM(U634:U635)</f>
        <v>0</v>
      </c>
      <c r="V633" s="183" t="n">
        <f aca="false">SUM(V634:V635)</f>
        <v>0</v>
      </c>
      <c r="W633" s="183" t="n">
        <f aca="false">SUM(W634:W635)</f>
        <v>0</v>
      </c>
      <c r="X633" s="183" t="n">
        <f aca="false">SUM(X634:X635)</f>
        <v>0</v>
      </c>
      <c r="Y633" s="193" t="s">
        <v>14</v>
      </c>
      <c r="Z633" s="85"/>
      <c r="AA633" s="85"/>
      <c r="AB633" s="85"/>
      <c r="AC633" s="85"/>
      <c r="AD633" s="85"/>
      <c r="AE633" s="85"/>
      <c r="AF633" s="85"/>
      <c r="AG633" s="85"/>
      <c r="AH633" s="85"/>
      <c r="AI633" s="85"/>
      <c r="AJ633" s="85"/>
      <c r="AK633" s="85"/>
      <c r="AL633" s="85"/>
      <c r="AM633" s="85"/>
      <c r="AN633" s="85"/>
      <c r="AO633" s="85"/>
      <c r="AP633" s="85"/>
      <c r="AQ633" s="85"/>
    </row>
    <row r="634" s="184" customFormat="true" ht="16.5" hidden="true" customHeight="true" outlineLevel="0" collapsed="false">
      <c r="A634" s="191"/>
      <c r="B634" s="80"/>
      <c r="C634" s="80"/>
      <c r="D634" s="81"/>
      <c r="E634" s="207" t="s">
        <v>307</v>
      </c>
      <c r="F634" s="182"/>
      <c r="G634" s="182"/>
      <c r="H634" s="183"/>
      <c r="I634" s="193"/>
      <c r="J634" s="183" t="n">
        <v>0</v>
      </c>
      <c r="K634" s="183"/>
      <c r="L634" s="183"/>
      <c r="M634" s="183"/>
      <c r="N634" s="183"/>
      <c r="O634" s="183"/>
      <c r="P634" s="183"/>
      <c r="Q634" s="183"/>
      <c r="R634" s="183"/>
      <c r="S634" s="183"/>
      <c r="T634" s="183"/>
      <c r="U634" s="183"/>
      <c r="V634" s="183"/>
      <c r="W634" s="183"/>
      <c r="X634" s="183"/>
      <c r="Y634" s="183" t="n">
        <f aca="false">SUM(J634:X634)</f>
        <v>0</v>
      </c>
      <c r="Z634" s="85"/>
      <c r="AA634" s="85"/>
      <c r="AB634" s="85"/>
      <c r="AC634" s="85"/>
      <c r="AD634" s="85"/>
      <c r="AE634" s="85"/>
      <c r="AF634" s="85"/>
      <c r="AG634" s="85"/>
      <c r="AH634" s="85"/>
      <c r="AI634" s="85"/>
      <c r="AJ634" s="85"/>
      <c r="AK634" s="85"/>
      <c r="AL634" s="85"/>
      <c r="AM634" s="85"/>
      <c r="AN634" s="85"/>
      <c r="AO634" s="85"/>
      <c r="AP634" s="85"/>
      <c r="AQ634" s="85"/>
    </row>
    <row r="635" s="184" customFormat="true" ht="16.5" hidden="true" customHeight="true" outlineLevel="0" collapsed="false">
      <c r="A635" s="191"/>
      <c r="B635" s="80"/>
      <c r="C635" s="80"/>
      <c r="D635" s="81"/>
      <c r="E635" s="201"/>
      <c r="F635" s="182"/>
      <c r="G635" s="182"/>
      <c r="H635" s="183"/>
      <c r="I635" s="193"/>
      <c r="J635" s="183" t="n">
        <v>0</v>
      </c>
      <c r="K635" s="183"/>
      <c r="L635" s="183"/>
      <c r="M635" s="183"/>
      <c r="N635" s="183"/>
      <c r="O635" s="183"/>
      <c r="P635" s="183"/>
      <c r="Q635" s="183"/>
      <c r="R635" s="183"/>
      <c r="S635" s="183"/>
      <c r="T635" s="183"/>
      <c r="U635" s="183"/>
      <c r="V635" s="183"/>
      <c r="W635" s="183"/>
      <c r="X635" s="183"/>
      <c r="Y635" s="193" t="s">
        <v>14</v>
      </c>
      <c r="Z635" s="85"/>
      <c r="AA635" s="85"/>
      <c r="AB635" s="85"/>
      <c r="AC635" s="85"/>
      <c r="AD635" s="85"/>
      <c r="AE635" s="85"/>
      <c r="AF635" s="85"/>
      <c r="AG635" s="85"/>
      <c r="AH635" s="85"/>
      <c r="AI635" s="85"/>
      <c r="AJ635" s="85"/>
      <c r="AK635" s="85"/>
      <c r="AL635" s="85"/>
      <c r="AM635" s="85"/>
      <c r="AN635" s="85"/>
      <c r="AO635" s="85"/>
      <c r="AP635" s="85"/>
      <c r="AQ635" s="85"/>
    </row>
    <row r="636" s="184" customFormat="true" ht="16.5" hidden="true" customHeight="true" outlineLevel="0" collapsed="false">
      <c r="A636" s="191" t="n">
        <v>109</v>
      </c>
      <c r="B636" s="80" t="s">
        <v>314</v>
      </c>
      <c r="C636" s="80"/>
      <c r="D636" s="81" t="s">
        <v>45</v>
      </c>
      <c r="E636" s="203"/>
      <c r="F636" s="182" t="n">
        <v>2011</v>
      </c>
      <c r="G636" s="182" t="n">
        <v>2011</v>
      </c>
      <c r="H636" s="183" t="n">
        <f aca="false">SUM(H637:H638)</f>
        <v>0</v>
      </c>
      <c r="I636" s="193"/>
      <c r="J636" s="183" t="n">
        <f aca="false">SUM(J637:J638)</f>
        <v>0</v>
      </c>
      <c r="K636" s="183" t="n">
        <f aca="false">SUM(K637:K638)</f>
        <v>0</v>
      </c>
      <c r="L636" s="183" t="n">
        <f aca="false">SUM(L637:L638)</f>
        <v>0</v>
      </c>
      <c r="M636" s="183" t="n">
        <f aca="false">SUM(M637:M638)</f>
        <v>0</v>
      </c>
      <c r="N636" s="183" t="n">
        <f aca="false">SUM(N637:N638)</f>
        <v>0</v>
      </c>
      <c r="O636" s="183" t="n">
        <f aca="false">SUM(O637:O638)</f>
        <v>0</v>
      </c>
      <c r="P636" s="183" t="n">
        <f aca="false">SUM(P637:P638)</f>
        <v>0</v>
      </c>
      <c r="Q636" s="183" t="n">
        <f aca="false">SUM(Q637:Q638)</f>
        <v>0</v>
      </c>
      <c r="R636" s="183" t="n">
        <f aca="false">SUM(R637:R638)</f>
        <v>0</v>
      </c>
      <c r="S636" s="183" t="n">
        <f aca="false">SUM(S637:S638)</f>
        <v>0</v>
      </c>
      <c r="T636" s="183" t="n">
        <f aca="false">SUM(T637:T638)</f>
        <v>0</v>
      </c>
      <c r="U636" s="183" t="n">
        <f aca="false">SUM(U637:U638)</f>
        <v>0</v>
      </c>
      <c r="V636" s="183" t="n">
        <f aca="false">SUM(V637:V638)</f>
        <v>0</v>
      </c>
      <c r="W636" s="183" t="n">
        <f aca="false">SUM(W637:W638)</f>
        <v>0</v>
      </c>
      <c r="X636" s="183" t="n">
        <f aca="false">SUM(X637:X638)</f>
        <v>0</v>
      </c>
      <c r="Y636" s="193" t="s">
        <v>14</v>
      </c>
      <c r="Z636" s="85"/>
      <c r="AA636" s="85"/>
      <c r="AB636" s="85"/>
      <c r="AC636" s="85"/>
      <c r="AD636" s="85"/>
      <c r="AE636" s="85"/>
      <c r="AF636" s="85"/>
      <c r="AG636" s="85"/>
      <c r="AH636" s="85"/>
      <c r="AI636" s="85"/>
      <c r="AJ636" s="85"/>
      <c r="AK636" s="85"/>
      <c r="AL636" s="85"/>
      <c r="AM636" s="85"/>
      <c r="AN636" s="85"/>
      <c r="AO636" s="85"/>
      <c r="AP636" s="85"/>
      <c r="AQ636" s="85"/>
    </row>
    <row r="637" s="184" customFormat="true" ht="16.5" hidden="true" customHeight="true" outlineLevel="0" collapsed="false">
      <c r="A637" s="191"/>
      <c r="B637" s="80"/>
      <c r="C637" s="80"/>
      <c r="D637" s="81"/>
      <c r="E637" s="207" t="s">
        <v>46</v>
      </c>
      <c r="F637" s="182"/>
      <c r="G637" s="182"/>
      <c r="H637" s="183"/>
      <c r="I637" s="193"/>
      <c r="J637" s="183"/>
      <c r="K637" s="183"/>
      <c r="L637" s="183"/>
      <c r="M637" s="183"/>
      <c r="N637" s="183"/>
      <c r="O637" s="183"/>
      <c r="P637" s="183"/>
      <c r="Q637" s="183"/>
      <c r="R637" s="183"/>
      <c r="S637" s="183"/>
      <c r="T637" s="183"/>
      <c r="U637" s="183"/>
      <c r="V637" s="183"/>
      <c r="W637" s="183"/>
      <c r="X637" s="183"/>
      <c r="Y637" s="183" t="n">
        <f aca="false">SUM(J637:X637)</f>
        <v>0</v>
      </c>
      <c r="Z637" s="85"/>
      <c r="AA637" s="85"/>
      <c r="AB637" s="85"/>
      <c r="AC637" s="85"/>
      <c r="AD637" s="85"/>
      <c r="AE637" s="85"/>
      <c r="AF637" s="85"/>
      <c r="AG637" s="85"/>
      <c r="AH637" s="85"/>
      <c r="AI637" s="85"/>
      <c r="AJ637" s="85"/>
      <c r="AK637" s="85"/>
      <c r="AL637" s="85"/>
      <c r="AM637" s="85"/>
      <c r="AN637" s="85"/>
      <c r="AO637" s="85"/>
      <c r="AP637" s="85"/>
      <c r="AQ637" s="85"/>
    </row>
    <row r="638" s="184" customFormat="true" ht="16.5" hidden="true" customHeight="true" outlineLevel="0" collapsed="false">
      <c r="A638" s="191"/>
      <c r="B638" s="80"/>
      <c r="C638" s="80"/>
      <c r="D638" s="81"/>
      <c r="E638" s="201"/>
      <c r="F638" s="182"/>
      <c r="G638" s="182"/>
      <c r="H638" s="183"/>
      <c r="I638" s="193"/>
      <c r="J638" s="183" t="n">
        <v>0</v>
      </c>
      <c r="K638" s="183"/>
      <c r="L638" s="183"/>
      <c r="M638" s="183"/>
      <c r="N638" s="183"/>
      <c r="O638" s="183"/>
      <c r="P638" s="183"/>
      <c r="Q638" s="183"/>
      <c r="R638" s="183"/>
      <c r="S638" s="183"/>
      <c r="T638" s="183"/>
      <c r="U638" s="183"/>
      <c r="V638" s="183"/>
      <c r="W638" s="183"/>
      <c r="X638" s="183"/>
      <c r="Y638" s="193" t="s">
        <v>14</v>
      </c>
      <c r="Z638" s="85"/>
      <c r="AA638" s="85"/>
      <c r="AB638" s="85"/>
      <c r="AC638" s="85"/>
      <c r="AD638" s="85"/>
      <c r="AE638" s="85"/>
      <c r="AF638" s="85"/>
      <c r="AG638" s="85"/>
      <c r="AH638" s="85"/>
      <c r="AI638" s="85"/>
      <c r="AJ638" s="85"/>
      <c r="AK638" s="85"/>
      <c r="AL638" s="85"/>
      <c r="AM638" s="85"/>
      <c r="AN638" s="85"/>
      <c r="AO638" s="85"/>
      <c r="AP638" s="85"/>
      <c r="AQ638" s="85"/>
    </row>
    <row r="639" s="184" customFormat="true" ht="16.5" hidden="false" customHeight="true" outlineLevel="0" collapsed="false">
      <c r="A639" s="191" t="n">
        <v>110</v>
      </c>
      <c r="B639" s="80" t="s">
        <v>315</v>
      </c>
      <c r="C639" s="80"/>
      <c r="D639" s="81" t="s">
        <v>316</v>
      </c>
      <c r="E639" s="203"/>
      <c r="F639" s="182" t="n">
        <v>2006</v>
      </c>
      <c r="G639" s="182" t="n">
        <v>2011</v>
      </c>
      <c r="H639" s="183" t="n">
        <f aca="false">SUM(H640:H641)</f>
        <v>0</v>
      </c>
      <c r="I639" s="193"/>
      <c r="J639" s="183" t="n">
        <f aca="false">SUM(J640:J641)</f>
        <v>28570</v>
      </c>
      <c r="K639" s="183" t="n">
        <f aca="false">SUM(K640:K641)</f>
        <v>0</v>
      </c>
      <c r="L639" s="183" t="n">
        <f aca="false">SUM(L640:L641)</f>
        <v>0</v>
      </c>
      <c r="M639" s="183" t="n">
        <f aca="false">SUM(M640:M641)</f>
        <v>0</v>
      </c>
      <c r="N639" s="183" t="n">
        <f aca="false">SUM(N640:N641)</f>
        <v>0</v>
      </c>
      <c r="O639" s="183" t="n">
        <f aca="false">SUM(O640:O641)</f>
        <v>0</v>
      </c>
      <c r="P639" s="183" t="n">
        <f aca="false">SUM(P640:P641)</f>
        <v>0</v>
      </c>
      <c r="Q639" s="183" t="n">
        <f aca="false">SUM(Q640:Q641)</f>
        <v>0</v>
      </c>
      <c r="R639" s="183" t="n">
        <f aca="false">SUM(R640:R641)</f>
        <v>0</v>
      </c>
      <c r="S639" s="183" t="n">
        <f aca="false">SUM(S640:S641)</f>
        <v>0</v>
      </c>
      <c r="T639" s="183" t="n">
        <f aca="false">SUM(T640:T641)</f>
        <v>0</v>
      </c>
      <c r="U639" s="183" t="n">
        <f aca="false">SUM(U640:U641)</f>
        <v>0</v>
      </c>
      <c r="V639" s="183" t="n">
        <f aca="false">SUM(V640:V641)</f>
        <v>0</v>
      </c>
      <c r="W639" s="183" t="n">
        <f aca="false">SUM(W640:W641)</f>
        <v>0</v>
      </c>
      <c r="X639" s="183" t="n">
        <f aca="false">SUM(X640:X641)</f>
        <v>0</v>
      </c>
      <c r="Y639" s="193" t="s">
        <v>14</v>
      </c>
      <c r="Z639" s="85"/>
      <c r="AA639" s="85"/>
      <c r="AB639" s="85"/>
      <c r="AC639" s="85"/>
      <c r="AD639" s="85"/>
      <c r="AE639" s="85"/>
      <c r="AF639" s="85"/>
      <c r="AG639" s="85"/>
      <c r="AH639" s="85"/>
      <c r="AI639" s="85"/>
      <c r="AJ639" s="85"/>
      <c r="AK639" s="85"/>
      <c r="AL639" s="85"/>
      <c r="AM639" s="85"/>
      <c r="AN639" s="85"/>
      <c r="AO639" s="85"/>
      <c r="AP639" s="85"/>
      <c r="AQ639" s="85"/>
    </row>
    <row r="640" s="184" customFormat="true" ht="16.5" hidden="false" customHeight="true" outlineLevel="0" collapsed="false">
      <c r="A640" s="191"/>
      <c r="B640" s="80"/>
      <c r="C640" s="80"/>
      <c r="D640" s="81"/>
      <c r="E640" s="207" t="s">
        <v>166</v>
      </c>
      <c r="F640" s="182"/>
      <c r="G640" s="182"/>
      <c r="H640" s="183"/>
      <c r="I640" s="193"/>
      <c r="J640" s="183" t="n">
        <v>28570</v>
      </c>
      <c r="K640" s="183"/>
      <c r="L640" s="183"/>
      <c r="M640" s="183"/>
      <c r="N640" s="183"/>
      <c r="O640" s="183"/>
      <c r="P640" s="183"/>
      <c r="Q640" s="183"/>
      <c r="R640" s="183"/>
      <c r="S640" s="183"/>
      <c r="T640" s="183"/>
      <c r="U640" s="183"/>
      <c r="V640" s="183"/>
      <c r="W640" s="183"/>
      <c r="X640" s="183"/>
      <c r="Y640" s="183" t="n">
        <f aca="false">SUM(J640:X640)</f>
        <v>28570</v>
      </c>
      <c r="Z640" s="85"/>
      <c r="AA640" s="85"/>
      <c r="AB640" s="85"/>
      <c r="AC640" s="85"/>
      <c r="AD640" s="85"/>
      <c r="AE640" s="85"/>
      <c r="AF640" s="85"/>
      <c r="AG640" s="85"/>
      <c r="AH640" s="85"/>
      <c r="AI640" s="85"/>
      <c r="AJ640" s="85"/>
      <c r="AK640" s="85"/>
      <c r="AL640" s="85"/>
      <c r="AM640" s="85"/>
      <c r="AN640" s="85"/>
      <c r="AO640" s="85"/>
      <c r="AP640" s="85"/>
      <c r="AQ640" s="85"/>
    </row>
    <row r="641" s="184" customFormat="true" ht="16.5" hidden="false" customHeight="true" outlineLevel="0" collapsed="false">
      <c r="A641" s="191"/>
      <c r="B641" s="80"/>
      <c r="C641" s="80"/>
      <c r="D641" s="81"/>
      <c r="E641" s="201"/>
      <c r="F641" s="182"/>
      <c r="G641" s="182"/>
      <c r="H641" s="183"/>
      <c r="I641" s="193"/>
      <c r="J641" s="183" t="n">
        <v>0</v>
      </c>
      <c r="K641" s="183"/>
      <c r="L641" s="183"/>
      <c r="M641" s="183"/>
      <c r="N641" s="183"/>
      <c r="O641" s="183"/>
      <c r="P641" s="183"/>
      <c r="Q641" s="183"/>
      <c r="R641" s="183"/>
      <c r="S641" s="183"/>
      <c r="T641" s="183"/>
      <c r="U641" s="183"/>
      <c r="V641" s="183"/>
      <c r="W641" s="183"/>
      <c r="X641" s="183"/>
      <c r="Y641" s="193" t="s">
        <v>14</v>
      </c>
      <c r="Z641" s="85"/>
      <c r="AA641" s="85"/>
      <c r="AB641" s="85"/>
      <c r="AC641" s="85"/>
      <c r="AD641" s="85"/>
      <c r="AE641" s="85"/>
      <c r="AF641" s="85"/>
      <c r="AG641" s="85"/>
      <c r="AH641" s="85"/>
      <c r="AI641" s="85"/>
      <c r="AJ641" s="85"/>
      <c r="AK641" s="85"/>
      <c r="AL641" s="85"/>
      <c r="AM641" s="85"/>
      <c r="AN641" s="85"/>
      <c r="AO641" s="85"/>
      <c r="AP641" s="85"/>
      <c r="AQ641" s="85"/>
    </row>
    <row r="642" s="184" customFormat="true" ht="16.5" hidden="false" customHeight="true" outlineLevel="0" collapsed="false">
      <c r="A642" s="191" t="n">
        <v>111</v>
      </c>
      <c r="B642" s="80" t="s">
        <v>317</v>
      </c>
      <c r="C642" s="80"/>
      <c r="D642" s="81" t="s">
        <v>318</v>
      </c>
      <c r="E642" s="203"/>
      <c r="F642" s="182" t="n">
        <v>2010</v>
      </c>
      <c r="G642" s="182" t="n">
        <v>2011</v>
      </c>
      <c r="H642" s="183" t="n">
        <f aca="false">SUM(H643:H644)</f>
        <v>0</v>
      </c>
      <c r="I642" s="193"/>
      <c r="J642" s="183" t="n">
        <f aca="false">SUM(J643:J644)</f>
        <v>2090978</v>
      </c>
      <c r="K642" s="183" t="n">
        <f aca="false">SUM(K643:K644)</f>
        <v>0</v>
      </c>
      <c r="L642" s="183" t="n">
        <f aca="false">SUM(L643:L644)</f>
        <v>0</v>
      </c>
      <c r="M642" s="183" t="n">
        <f aca="false">SUM(M643:M644)</f>
        <v>0</v>
      </c>
      <c r="N642" s="183" t="n">
        <f aca="false">SUM(N643:N644)</f>
        <v>0</v>
      </c>
      <c r="O642" s="183" t="n">
        <f aca="false">SUM(O643:O644)</f>
        <v>0</v>
      </c>
      <c r="P642" s="183" t="n">
        <f aca="false">SUM(P643:P644)</f>
        <v>0</v>
      </c>
      <c r="Q642" s="183" t="n">
        <f aca="false">SUM(Q643:Q644)</f>
        <v>0</v>
      </c>
      <c r="R642" s="183" t="n">
        <f aca="false">SUM(R643:R644)</f>
        <v>0</v>
      </c>
      <c r="S642" s="183" t="n">
        <f aca="false">SUM(S643:S644)</f>
        <v>0</v>
      </c>
      <c r="T642" s="183" t="n">
        <f aca="false">SUM(T643:T644)</f>
        <v>0</v>
      </c>
      <c r="U642" s="183" t="n">
        <f aca="false">SUM(U643:U644)</f>
        <v>0</v>
      </c>
      <c r="V642" s="183" t="n">
        <f aca="false">SUM(V643:V644)</f>
        <v>0</v>
      </c>
      <c r="W642" s="183" t="n">
        <f aca="false">SUM(W643:W644)</f>
        <v>0</v>
      </c>
      <c r="X642" s="183" t="n">
        <f aca="false">SUM(X643:X644)</f>
        <v>0</v>
      </c>
      <c r="Y642" s="193" t="s">
        <v>14</v>
      </c>
      <c r="Z642" s="85"/>
      <c r="AA642" s="85"/>
      <c r="AB642" s="85"/>
      <c r="AC642" s="85"/>
      <c r="AD642" s="85"/>
      <c r="AE642" s="85"/>
      <c r="AF642" s="85"/>
      <c r="AG642" s="85"/>
      <c r="AH642" s="85"/>
      <c r="AI642" s="85"/>
      <c r="AJ642" s="85"/>
      <c r="AK642" s="85"/>
      <c r="AL642" s="85"/>
      <c r="AM642" s="85"/>
      <c r="AN642" s="85"/>
      <c r="AO642" s="85"/>
      <c r="AP642" s="85"/>
      <c r="AQ642" s="85"/>
    </row>
    <row r="643" s="184" customFormat="true" ht="16.5" hidden="false" customHeight="true" outlineLevel="0" collapsed="false">
      <c r="A643" s="191"/>
      <c r="B643" s="80"/>
      <c r="C643" s="80"/>
      <c r="D643" s="81"/>
      <c r="E643" s="207" t="s">
        <v>138</v>
      </c>
      <c r="F643" s="182"/>
      <c r="G643" s="182"/>
      <c r="H643" s="183"/>
      <c r="I643" s="193"/>
      <c r="J643" s="183" t="n">
        <v>2090978</v>
      </c>
      <c r="K643" s="183"/>
      <c r="L643" s="183"/>
      <c r="M643" s="183"/>
      <c r="N643" s="183"/>
      <c r="O643" s="183"/>
      <c r="P643" s="183"/>
      <c r="Q643" s="183"/>
      <c r="R643" s="183"/>
      <c r="S643" s="183"/>
      <c r="T643" s="183"/>
      <c r="U643" s="183"/>
      <c r="V643" s="183"/>
      <c r="W643" s="183"/>
      <c r="X643" s="183"/>
      <c r="Y643" s="183" t="n">
        <f aca="false">SUM(J643:X643)</f>
        <v>2090978</v>
      </c>
      <c r="Z643" s="85"/>
      <c r="AA643" s="85"/>
      <c r="AB643" s="85"/>
      <c r="AC643" s="85"/>
      <c r="AD643" s="85"/>
      <c r="AE643" s="85"/>
      <c r="AF643" s="85"/>
      <c r="AG643" s="85"/>
      <c r="AH643" s="85"/>
      <c r="AI643" s="85"/>
      <c r="AJ643" s="85"/>
      <c r="AK643" s="85"/>
      <c r="AL643" s="85"/>
      <c r="AM643" s="85"/>
      <c r="AN643" s="85"/>
      <c r="AO643" s="85"/>
      <c r="AP643" s="85"/>
      <c r="AQ643" s="85"/>
    </row>
    <row r="644" s="184" customFormat="true" ht="16.5" hidden="false" customHeight="true" outlineLevel="0" collapsed="false">
      <c r="A644" s="191"/>
      <c r="B644" s="80"/>
      <c r="C644" s="80"/>
      <c r="D644" s="81"/>
      <c r="E644" s="201"/>
      <c r="F644" s="182"/>
      <c r="G644" s="182"/>
      <c r="H644" s="183"/>
      <c r="I644" s="193"/>
      <c r="J644" s="183" t="n">
        <v>0</v>
      </c>
      <c r="K644" s="183"/>
      <c r="L644" s="183"/>
      <c r="M644" s="183"/>
      <c r="N644" s="183"/>
      <c r="O644" s="183"/>
      <c r="P644" s="183"/>
      <c r="Q644" s="183"/>
      <c r="R644" s="183"/>
      <c r="S644" s="183"/>
      <c r="T644" s="183"/>
      <c r="U644" s="183"/>
      <c r="V644" s="183"/>
      <c r="W644" s="183"/>
      <c r="X644" s="183"/>
      <c r="Y644" s="193" t="s">
        <v>14</v>
      </c>
      <c r="Z644" s="85"/>
      <c r="AA644" s="85"/>
      <c r="AB644" s="85"/>
      <c r="AC644" s="85"/>
      <c r="AD644" s="85"/>
      <c r="AE644" s="85"/>
      <c r="AF644" s="85"/>
      <c r="AG644" s="85"/>
      <c r="AH644" s="85"/>
      <c r="AI644" s="85"/>
      <c r="AJ644" s="85"/>
      <c r="AK644" s="85"/>
      <c r="AL644" s="85"/>
      <c r="AM644" s="85"/>
      <c r="AN644" s="85"/>
      <c r="AO644" s="85"/>
      <c r="AP644" s="85"/>
      <c r="AQ644" s="85"/>
    </row>
    <row r="645" s="184" customFormat="true" ht="16.5" hidden="false" customHeight="true" outlineLevel="0" collapsed="false">
      <c r="A645" s="191" t="n">
        <v>112</v>
      </c>
      <c r="B645" s="80" t="s">
        <v>319</v>
      </c>
      <c r="C645" s="80"/>
      <c r="D645" s="81" t="s">
        <v>320</v>
      </c>
      <c r="E645" s="203"/>
      <c r="F645" s="182" t="n">
        <v>2005</v>
      </c>
      <c r="G645" s="182" t="n">
        <v>2011</v>
      </c>
      <c r="H645" s="183" t="n">
        <f aca="false">SUM(H646:H647)</f>
        <v>98298528</v>
      </c>
      <c r="I645" s="193"/>
      <c r="J645" s="183" t="n">
        <f aca="false">SUM(J646:J647)</f>
        <v>19520</v>
      </c>
      <c r="K645" s="183" t="n">
        <f aca="false">SUM(K646:K647)</f>
        <v>0</v>
      </c>
      <c r="L645" s="183" t="n">
        <f aca="false">SUM(L646:L647)</f>
        <v>0</v>
      </c>
      <c r="M645" s="183" t="n">
        <f aca="false">SUM(M646:M647)</f>
        <v>0</v>
      </c>
      <c r="N645" s="183" t="n">
        <f aca="false">SUM(N646:N647)</f>
        <v>0</v>
      </c>
      <c r="O645" s="183" t="n">
        <f aca="false">SUM(O646:O647)</f>
        <v>0</v>
      </c>
      <c r="P645" s="183" t="n">
        <f aca="false">SUM(P646:P647)</f>
        <v>0</v>
      </c>
      <c r="Q645" s="183" t="n">
        <f aca="false">SUM(Q646:Q647)</f>
        <v>0</v>
      </c>
      <c r="R645" s="183" t="n">
        <f aca="false">SUM(R646:R647)</f>
        <v>0</v>
      </c>
      <c r="S645" s="183" t="n">
        <f aca="false">SUM(S646:S647)</f>
        <v>0</v>
      </c>
      <c r="T645" s="183" t="n">
        <f aca="false">SUM(T646:T647)</f>
        <v>0</v>
      </c>
      <c r="U645" s="183" t="n">
        <f aca="false">SUM(U646:U647)</f>
        <v>0</v>
      </c>
      <c r="V645" s="183" t="n">
        <f aca="false">SUM(V646:V647)</f>
        <v>0</v>
      </c>
      <c r="W645" s="183" t="n">
        <f aca="false">SUM(W646:W647)</f>
        <v>0</v>
      </c>
      <c r="X645" s="183" t="n">
        <f aca="false">SUM(X646:X647)</f>
        <v>0</v>
      </c>
      <c r="Y645" s="193" t="s">
        <v>14</v>
      </c>
      <c r="Z645" s="85"/>
      <c r="AA645" s="85"/>
      <c r="AB645" s="85"/>
      <c r="AC645" s="85"/>
      <c r="AD645" s="85"/>
      <c r="AE645" s="85"/>
      <c r="AF645" s="85"/>
      <c r="AG645" s="85"/>
      <c r="AH645" s="85"/>
      <c r="AI645" s="85"/>
      <c r="AJ645" s="85"/>
      <c r="AK645" s="85"/>
      <c r="AL645" s="85"/>
      <c r="AM645" s="85"/>
      <c r="AN645" s="85"/>
      <c r="AO645" s="85"/>
      <c r="AP645" s="85"/>
      <c r="AQ645" s="85"/>
    </row>
    <row r="646" s="184" customFormat="true" ht="16.5" hidden="false" customHeight="true" outlineLevel="0" collapsed="false">
      <c r="A646" s="191"/>
      <c r="B646" s="80"/>
      <c r="C646" s="80"/>
      <c r="D646" s="81"/>
      <c r="E646" s="207" t="s">
        <v>50</v>
      </c>
      <c r="F646" s="182"/>
      <c r="G646" s="182"/>
      <c r="H646" s="183" t="n">
        <v>98298528</v>
      </c>
      <c r="I646" s="193"/>
      <c r="J646" s="183" t="n">
        <v>19520</v>
      </c>
      <c r="K646" s="183"/>
      <c r="L646" s="183"/>
      <c r="M646" s="183"/>
      <c r="N646" s="183"/>
      <c r="O646" s="183"/>
      <c r="P646" s="183"/>
      <c r="Q646" s="183"/>
      <c r="R646" s="183"/>
      <c r="S646" s="183"/>
      <c r="T646" s="183"/>
      <c r="U646" s="183"/>
      <c r="V646" s="183"/>
      <c r="W646" s="183"/>
      <c r="X646" s="183"/>
      <c r="Y646" s="183" t="n">
        <f aca="false">SUM(J646:X646)</f>
        <v>19520</v>
      </c>
      <c r="Z646" s="85"/>
      <c r="AA646" s="85"/>
      <c r="AB646" s="85"/>
      <c r="AC646" s="85"/>
      <c r="AD646" s="85"/>
      <c r="AE646" s="85"/>
      <c r="AF646" s="85"/>
      <c r="AG646" s="85"/>
      <c r="AH646" s="85"/>
      <c r="AI646" s="85"/>
      <c r="AJ646" s="85"/>
      <c r="AK646" s="85"/>
      <c r="AL646" s="85"/>
      <c r="AM646" s="85"/>
      <c r="AN646" s="85"/>
      <c r="AO646" s="85"/>
      <c r="AP646" s="85"/>
      <c r="AQ646" s="85"/>
    </row>
    <row r="647" s="184" customFormat="true" ht="16.5" hidden="false" customHeight="true" outlineLevel="0" collapsed="false">
      <c r="A647" s="191"/>
      <c r="B647" s="80"/>
      <c r="C647" s="80"/>
      <c r="D647" s="81"/>
      <c r="E647" s="201"/>
      <c r="F647" s="182"/>
      <c r="G647" s="182"/>
      <c r="H647" s="183"/>
      <c r="I647" s="193"/>
      <c r="J647" s="183" t="n">
        <v>0</v>
      </c>
      <c r="K647" s="183"/>
      <c r="L647" s="183"/>
      <c r="M647" s="183"/>
      <c r="N647" s="183"/>
      <c r="O647" s="183"/>
      <c r="P647" s="183"/>
      <c r="Q647" s="183"/>
      <c r="R647" s="183"/>
      <c r="S647" s="183"/>
      <c r="T647" s="183"/>
      <c r="U647" s="183"/>
      <c r="V647" s="183"/>
      <c r="W647" s="183"/>
      <c r="X647" s="183"/>
      <c r="Y647" s="193" t="s">
        <v>14</v>
      </c>
      <c r="Z647" s="85"/>
      <c r="AA647" s="85"/>
      <c r="AB647" s="85"/>
      <c r="AC647" s="85"/>
      <c r="AD647" s="85"/>
      <c r="AE647" s="85"/>
      <c r="AF647" s="85"/>
      <c r="AG647" s="85"/>
      <c r="AH647" s="85"/>
      <c r="AI647" s="85"/>
      <c r="AJ647" s="85"/>
      <c r="AK647" s="85"/>
      <c r="AL647" s="85"/>
      <c r="AM647" s="85"/>
      <c r="AN647" s="85"/>
      <c r="AO647" s="85"/>
      <c r="AP647" s="85"/>
      <c r="AQ647" s="85"/>
    </row>
    <row r="648" s="184" customFormat="true" ht="16.5" hidden="false" customHeight="true" outlineLevel="0" collapsed="false">
      <c r="A648" s="191" t="n">
        <v>113</v>
      </c>
      <c r="B648" s="80" t="s">
        <v>321</v>
      </c>
      <c r="C648" s="80"/>
      <c r="D648" s="81" t="s">
        <v>38</v>
      </c>
      <c r="E648" s="203"/>
      <c r="F648" s="182" t="n">
        <v>2007</v>
      </c>
      <c r="G648" s="182" t="n">
        <v>2011</v>
      </c>
      <c r="H648" s="183" t="n">
        <f aca="false">SUM(H649:H650)</f>
        <v>5177933</v>
      </c>
      <c r="I648" s="193"/>
      <c r="J648" s="183" t="n">
        <f aca="false">SUM(J649:J650)</f>
        <v>2574810</v>
      </c>
      <c r="K648" s="183" t="n">
        <f aca="false">SUM(K649:K650)</f>
        <v>0</v>
      </c>
      <c r="L648" s="183" t="n">
        <f aca="false">SUM(L649:L650)</f>
        <v>0</v>
      </c>
      <c r="M648" s="183" t="n">
        <f aca="false">SUM(M649:M650)</f>
        <v>0</v>
      </c>
      <c r="N648" s="183" t="n">
        <f aca="false">SUM(N649:N650)</f>
        <v>0</v>
      </c>
      <c r="O648" s="183" t="n">
        <f aca="false">SUM(O649:O650)</f>
        <v>0</v>
      </c>
      <c r="P648" s="183" t="n">
        <f aca="false">SUM(P649:P650)</f>
        <v>0</v>
      </c>
      <c r="Q648" s="183" t="n">
        <f aca="false">SUM(Q649:Q650)</f>
        <v>0</v>
      </c>
      <c r="R648" s="183" t="n">
        <f aca="false">SUM(R649:R650)</f>
        <v>0</v>
      </c>
      <c r="S648" s="183" t="n">
        <f aca="false">SUM(S649:S650)</f>
        <v>0</v>
      </c>
      <c r="T648" s="183" t="n">
        <f aca="false">SUM(T649:T650)</f>
        <v>0</v>
      </c>
      <c r="U648" s="183" t="n">
        <f aca="false">SUM(U649:U650)</f>
        <v>0</v>
      </c>
      <c r="V648" s="183" t="n">
        <f aca="false">SUM(V649:V650)</f>
        <v>0</v>
      </c>
      <c r="W648" s="183" t="n">
        <f aca="false">SUM(W649:W650)</f>
        <v>0</v>
      </c>
      <c r="X648" s="183" t="n">
        <f aca="false">SUM(X649:X650)</f>
        <v>0</v>
      </c>
      <c r="Y648" s="193" t="s">
        <v>14</v>
      </c>
      <c r="Z648" s="85"/>
      <c r="AA648" s="85"/>
      <c r="AB648" s="85"/>
      <c r="AC648" s="85"/>
      <c r="AD648" s="85"/>
      <c r="AE648" s="85"/>
      <c r="AF648" s="85"/>
      <c r="AG648" s="85"/>
      <c r="AH648" s="85"/>
      <c r="AI648" s="85"/>
      <c r="AJ648" s="85"/>
      <c r="AK648" s="85"/>
      <c r="AL648" s="85"/>
      <c r="AM648" s="85"/>
      <c r="AN648" s="85"/>
      <c r="AO648" s="85"/>
      <c r="AP648" s="85"/>
      <c r="AQ648" s="85"/>
    </row>
    <row r="649" s="184" customFormat="true" ht="16.5" hidden="false" customHeight="true" outlineLevel="0" collapsed="false">
      <c r="A649" s="191"/>
      <c r="B649" s="80"/>
      <c r="C649" s="80"/>
      <c r="D649" s="81"/>
      <c r="E649" s="207" t="s">
        <v>50</v>
      </c>
      <c r="F649" s="182"/>
      <c r="G649" s="182"/>
      <c r="H649" s="183" t="n">
        <v>5177933</v>
      </c>
      <c r="I649" s="193"/>
      <c r="J649" s="183" t="n">
        <v>2574810</v>
      </c>
      <c r="K649" s="183"/>
      <c r="L649" s="183"/>
      <c r="M649" s="183"/>
      <c r="N649" s="183"/>
      <c r="O649" s="183"/>
      <c r="P649" s="183"/>
      <c r="Q649" s="183"/>
      <c r="R649" s="183"/>
      <c r="S649" s="183"/>
      <c r="T649" s="183"/>
      <c r="U649" s="183"/>
      <c r="V649" s="183"/>
      <c r="W649" s="183"/>
      <c r="X649" s="183"/>
      <c r="Y649" s="183" t="n">
        <f aca="false">SUM(J649:X649)</f>
        <v>2574810</v>
      </c>
      <c r="Z649" s="85"/>
      <c r="AA649" s="85"/>
      <c r="AB649" s="85"/>
      <c r="AC649" s="85"/>
      <c r="AD649" s="85"/>
      <c r="AE649" s="85"/>
      <c r="AF649" s="85"/>
      <c r="AG649" s="85"/>
      <c r="AH649" s="85"/>
      <c r="AI649" s="85"/>
      <c r="AJ649" s="85"/>
      <c r="AK649" s="85"/>
      <c r="AL649" s="85"/>
      <c r="AM649" s="85"/>
      <c r="AN649" s="85"/>
      <c r="AO649" s="85"/>
      <c r="AP649" s="85"/>
      <c r="AQ649" s="85"/>
    </row>
    <row r="650" s="184" customFormat="true" ht="16.5" hidden="false" customHeight="true" outlineLevel="0" collapsed="false">
      <c r="A650" s="191"/>
      <c r="B650" s="80"/>
      <c r="C650" s="80"/>
      <c r="D650" s="81"/>
      <c r="E650" s="201"/>
      <c r="F650" s="182"/>
      <c r="G650" s="182"/>
      <c r="H650" s="183"/>
      <c r="I650" s="193"/>
      <c r="J650" s="183" t="n">
        <v>0</v>
      </c>
      <c r="K650" s="183"/>
      <c r="L650" s="183"/>
      <c r="M650" s="183"/>
      <c r="N650" s="183"/>
      <c r="O650" s="183"/>
      <c r="P650" s="183"/>
      <c r="Q650" s="183"/>
      <c r="R650" s="183"/>
      <c r="S650" s="183"/>
      <c r="T650" s="183"/>
      <c r="U650" s="183"/>
      <c r="V650" s="183"/>
      <c r="W650" s="183"/>
      <c r="X650" s="183"/>
      <c r="Y650" s="193" t="s">
        <v>14</v>
      </c>
      <c r="Z650" s="85"/>
      <c r="AA650" s="85"/>
      <c r="AB650" s="85"/>
      <c r="AC650" s="85"/>
      <c r="AD650" s="85"/>
      <c r="AE650" s="85"/>
      <c r="AF650" s="85"/>
      <c r="AG650" s="85"/>
      <c r="AH650" s="85"/>
      <c r="AI650" s="85"/>
      <c r="AJ650" s="85"/>
      <c r="AK650" s="85"/>
      <c r="AL650" s="85"/>
      <c r="AM650" s="85"/>
      <c r="AN650" s="85"/>
      <c r="AO650" s="85"/>
      <c r="AP650" s="85"/>
      <c r="AQ650" s="85"/>
    </row>
    <row r="651" s="184" customFormat="true" ht="16.5" hidden="false" customHeight="true" outlineLevel="0" collapsed="false">
      <c r="A651" s="191" t="n">
        <v>114</v>
      </c>
      <c r="B651" s="80" t="s">
        <v>322</v>
      </c>
      <c r="C651" s="80"/>
      <c r="D651" s="81" t="s">
        <v>323</v>
      </c>
      <c r="E651" s="203"/>
      <c r="F651" s="182" t="n">
        <v>2007</v>
      </c>
      <c r="G651" s="182" t="n">
        <v>2011</v>
      </c>
      <c r="H651" s="183" t="n">
        <f aca="false">SUM(H652:H653)</f>
        <v>31076200</v>
      </c>
      <c r="I651" s="193"/>
      <c r="J651" s="183" t="n">
        <f aca="false">SUM(J652:J653)</f>
        <v>450000</v>
      </c>
      <c r="K651" s="183" t="n">
        <f aca="false">SUM(K652:K653)</f>
        <v>0</v>
      </c>
      <c r="L651" s="183" t="n">
        <f aca="false">SUM(L652:L653)</f>
        <v>0</v>
      </c>
      <c r="M651" s="183" t="n">
        <f aca="false">SUM(M652:M653)</f>
        <v>0</v>
      </c>
      <c r="N651" s="183" t="n">
        <f aca="false">SUM(N652:N653)</f>
        <v>0</v>
      </c>
      <c r="O651" s="183" t="n">
        <f aca="false">SUM(O652:O653)</f>
        <v>0</v>
      </c>
      <c r="P651" s="183" t="n">
        <f aca="false">SUM(P652:P653)</f>
        <v>0</v>
      </c>
      <c r="Q651" s="183" t="n">
        <f aca="false">SUM(Q652:Q653)</f>
        <v>0</v>
      </c>
      <c r="R651" s="183" t="n">
        <f aca="false">SUM(R652:R653)</f>
        <v>0</v>
      </c>
      <c r="S651" s="183" t="n">
        <f aca="false">SUM(S652:S653)</f>
        <v>0</v>
      </c>
      <c r="T651" s="183" t="n">
        <f aca="false">SUM(T652:T653)</f>
        <v>0</v>
      </c>
      <c r="U651" s="183" t="n">
        <f aca="false">SUM(U652:U653)</f>
        <v>0</v>
      </c>
      <c r="V651" s="183" t="n">
        <f aca="false">SUM(V652:V653)</f>
        <v>0</v>
      </c>
      <c r="W651" s="183" t="n">
        <f aca="false">SUM(W652:W653)</f>
        <v>0</v>
      </c>
      <c r="X651" s="183" t="n">
        <f aca="false">SUM(X652:X653)</f>
        <v>0</v>
      </c>
      <c r="Y651" s="193" t="s">
        <v>14</v>
      </c>
      <c r="Z651" s="85"/>
      <c r="AA651" s="85"/>
      <c r="AB651" s="85"/>
      <c r="AC651" s="85"/>
      <c r="AD651" s="85"/>
      <c r="AE651" s="85"/>
      <c r="AF651" s="85"/>
      <c r="AG651" s="85"/>
      <c r="AH651" s="85"/>
      <c r="AI651" s="85"/>
      <c r="AJ651" s="85"/>
      <c r="AK651" s="85"/>
      <c r="AL651" s="85"/>
      <c r="AM651" s="85"/>
      <c r="AN651" s="85"/>
      <c r="AO651" s="85"/>
      <c r="AP651" s="85"/>
      <c r="AQ651" s="85"/>
    </row>
    <row r="652" s="184" customFormat="true" ht="16.5" hidden="false" customHeight="true" outlineLevel="0" collapsed="false">
      <c r="A652" s="191"/>
      <c r="B652" s="80"/>
      <c r="C652" s="80"/>
      <c r="D652" s="81"/>
      <c r="E652" s="207" t="s">
        <v>60</v>
      </c>
      <c r="F652" s="182"/>
      <c r="G652" s="182"/>
      <c r="H652" s="183" t="n">
        <v>31076200</v>
      </c>
      <c r="I652" s="193"/>
      <c r="J652" s="183" t="n">
        <v>450000</v>
      </c>
      <c r="K652" s="183"/>
      <c r="L652" s="183"/>
      <c r="M652" s="183"/>
      <c r="N652" s="183"/>
      <c r="O652" s="183"/>
      <c r="P652" s="183"/>
      <c r="Q652" s="183"/>
      <c r="R652" s="183"/>
      <c r="S652" s="183"/>
      <c r="T652" s="183"/>
      <c r="U652" s="183"/>
      <c r="V652" s="183"/>
      <c r="W652" s="183"/>
      <c r="X652" s="183"/>
      <c r="Y652" s="183" t="n">
        <f aca="false">SUM(J652:X652)</f>
        <v>450000</v>
      </c>
      <c r="Z652" s="85"/>
      <c r="AA652" s="85"/>
      <c r="AB652" s="85"/>
      <c r="AC652" s="85"/>
      <c r="AD652" s="85"/>
      <c r="AE652" s="85"/>
      <c r="AF652" s="85"/>
      <c r="AG652" s="85"/>
      <c r="AH652" s="85"/>
      <c r="AI652" s="85"/>
      <c r="AJ652" s="85"/>
      <c r="AK652" s="85"/>
      <c r="AL652" s="85"/>
      <c r="AM652" s="85"/>
      <c r="AN652" s="85"/>
      <c r="AO652" s="85"/>
      <c r="AP652" s="85"/>
      <c r="AQ652" s="85"/>
    </row>
    <row r="653" s="184" customFormat="true" ht="16.5" hidden="false" customHeight="true" outlineLevel="0" collapsed="false">
      <c r="A653" s="191"/>
      <c r="B653" s="80"/>
      <c r="C653" s="80"/>
      <c r="D653" s="81"/>
      <c r="E653" s="201"/>
      <c r="F653" s="182"/>
      <c r="G653" s="182"/>
      <c r="H653" s="183"/>
      <c r="I653" s="193"/>
      <c r="J653" s="183" t="n">
        <v>0</v>
      </c>
      <c r="K653" s="183"/>
      <c r="L653" s="183"/>
      <c r="M653" s="183"/>
      <c r="N653" s="183"/>
      <c r="O653" s="183"/>
      <c r="P653" s="183"/>
      <c r="Q653" s="183"/>
      <c r="R653" s="183"/>
      <c r="S653" s="183"/>
      <c r="T653" s="183"/>
      <c r="U653" s="183"/>
      <c r="V653" s="183"/>
      <c r="W653" s="183"/>
      <c r="X653" s="183"/>
      <c r="Y653" s="193" t="s">
        <v>14</v>
      </c>
      <c r="Z653" s="85"/>
      <c r="AA653" s="85"/>
      <c r="AB653" s="85"/>
      <c r="AC653" s="85"/>
      <c r="AD653" s="85"/>
      <c r="AE653" s="85"/>
      <c r="AF653" s="85"/>
      <c r="AG653" s="85"/>
      <c r="AH653" s="85"/>
      <c r="AI653" s="85"/>
      <c r="AJ653" s="85"/>
      <c r="AK653" s="85"/>
      <c r="AL653" s="85"/>
      <c r="AM653" s="85"/>
      <c r="AN653" s="85"/>
      <c r="AO653" s="85"/>
      <c r="AP653" s="85"/>
      <c r="AQ653" s="85"/>
    </row>
    <row r="654" s="184" customFormat="true" ht="16.5" hidden="false" customHeight="true" outlineLevel="0" collapsed="false">
      <c r="A654" s="191" t="n">
        <v>115</v>
      </c>
      <c r="B654" s="80" t="s">
        <v>324</v>
      </c>
      <c r="C654" s="80"/>
      <c r="D654" s="81" t="s">
        <v>325</v>
      </c>
      <c r="E654" s="203"/>
      <c r="F654" s="182" t="n">
        <v>2011</v>
      </c>
      <c r="G654" s="182" t="n">
        <v>2011</v>
      </c>
      <c r="H654" s="183" t="n">
        <f aca="false">SUM(H655:H656)</f>
        <v>1600000</v>
      </c>
      <c r="I654" s="193"/>
      <c r="J654" s="183" t="n">
        <f aca="false">SUM(J655:J656)</f>
        <v>1600000</v>
      </c>
      <c r="K654" s="183" t="n">
        <f aca="false">SUM(K655:K656)</f>
        <v>0</v>
      </c>
      <c r="L654" s="183" t="n">
        <f aca="false">SUM(L655:L656)</f>
        <v>0</v>
      </c>
      <c r="M654" s="183" t="n">
        <f aca="false">SUM(M655:M656)</f>
        <v>0</v>
      </c>
      <c r="N654" s="183" t="n">
        <f aca="false">SUM(N655:N656)</f>
        <v>0</v>
      </c>
      <c r="O654" s="183" t="n">
        <f aca="false">SUM(O655:O656)</f>
        <v>0</v>
      </c>
      <c r="P654" s="183" t="n">
        <f aca="false">SUM(P655:P656)</f>
        <v>0</v>
      </c>
      <c r="Q654" s="183" t="n">
        <f aca="false">SUM(Q655:Q656)</f>
        <v>0</v>
      </c>
      <c r="R654" s="183" t="n">
        <f aca="false">SUM(R655:R656)</f>
        <v>0</v>
      </c>
      <c r="S654" s="183" t="n">
        <f aca="false">SUM(S655:S656)</f>
        <v>0</v>
      </c>
      <c r="T654" s="183" t="n">
        <f aca="false">SUM(T655:T656)</f>
        <v>0</v>
      </c>
      <c r="U654" s="183" t="n">
        <f aca="false">SUM(U655:U656)</f>
        <v>0</v>
      </c>
      <c r="V654" s="183" t="n">
        <f aca="false">SUM(V655:V656)</f>
        <v>0</v>
      </c>
      <c r="W654" s="183" t="n">
        <f aca="false">SUM(W655:W656)</f>
        <v>0</v>
      </c>
      <c r="X654" s="183" t="n">
        <f aca="false">SUM(X655:X656)</f>
        <v>0</v>
      </c>
      <c r="Y654" s="193" t="s">
        <v>14</v>
      </c>
      <c r="Z654" s="85"/>
      <c r="AA654" s="85"/>
      <c r="AB654" s="85"/>
      <c r="AC654" s="85"/>
      <c r="AD654" s="85"/>
      <c r="AE654" s="85"/>
      <c r="AF654" s="85"/>
      <c r="AG654" s="85"/>
      <c r="AH654" s="85"/>
      <c r="AI654" s="85"/>
      <c r="AJ654" s="85"/>
      <c r="AK654" s="85"/>
      <c r="AL654" s="85"/>
      <c r="AM654" s="85"/>
      <c r="AN654" s="85"/>
      <c r="AO654" s="85"/>
      <c r="AP654" s="85"/>
      <c r="AQ654" s="85"/>
    </row>
    <row r="655" s="184" customFormat="true" ht="16.5" hidden="false" customHeight="true" outlineLevel="0" collapsed="false">
      <c r="A655" s="191"/>
      <c r="B655" s="80"/>
      <c r="C655" s="80"/>
      <c r="D655" s="81"/>
      <c r="E655" s="207" t="s">
        <v>326</v>
      </c>
      <c r="F655" s="182"/>
      <c r="G655" s="182"/>
      <c r="H655" s="183" t="n">
        <v>1600000</v>
      </c>
      <c r="I655" s="193"/>
      <c r="J655" s="183" t="n">
        <f aca="false">352920+1247080</f>
        <v>1600000</v>
      </c>
      <c r="K655" s="183"/>
      <c r="L655" s="183"/>
      <c r="M655" s="183"/>
      <c r="N655" s="183"/>
      <c r="O655" s="183"/>
      <c r="P655" s="183"/>
      <c r="Q655" s="183"/>
      <c r="R655" s="183"/>
      <c r="S655" s="183"/>
      <c r="T655" s="183"/>
      <c r="U655" s="183"/>
      <c r="V655" s="183"/>
      <c r="W655" s="183"/>
      <c r="X655" s="183"/>
      <c r="Y655" s="183" t="n">
        <f aca="false">SUM(J655:X655)</f>
        <v>1600000</v>
      </c>
      <c r="Z655" s="85"/>
      <c r="AA655" s="85"/>
      <c r="AB655" s="85"/>
      <c r="AC655" s="85"/>
      <c r="AD655" s="85"/>
      <c r="AE655" s="85"/>
      <c r="AF655" s="85"/>
      <c r="AG655" s="85"/>
      <c r="AH655" s="85"/>
      <c r="AI655" s="85"/>
      <c r="AJ655" s="85"/>
      <c r="AK655" s="85"/>
      <c r="AL655" s="85"/>
      <c r="AM655" s="85"/>
      <c r="AN655" s="85"/>
      <c r="AO655" s="85"/>
      <c r="AP655" s="85"/>
      <c r="AQ655" s="85"/>
    </row>
    <row r="656" s="184" customFormat="true" ht="16.5" hidden="false" customHeight="true" outlineLevel="0" collapsed="false">
      <c r="A656" s="191"/>
      <c r="B656" s="80"/>
      <c r="C656" s="80"/>
      <c r="D656" s="81"/>
      <c r="E656" s="201"/>
      <c r="F656" s="182"/>
      <c r="G656" s="182"/>
      <c r="H656" s="183"/>
      <c r="I656" s="193"/>
      <c r="J656" s="183" t="n">
        <v>0</v>
      </c>
      <c r="K656" s="183"/>
      <c r="L656" s="183"/>
      <c r="M656" s="183"/>
      <c r="N656" s="183"/>
      <c r="O656" s="183"/>
      <c r="P656" s="183"/>
      <c r="Q656" s="183"/>
      <c r="R656" s="183"/>
      <c r="S656" s="183"/>
      <c r="T656" s="183"/>
      <c r="U656" s="183"/>
      <c r="V656" s="183"/>
      <c r="W656" s="183"/>
      <c r="X656" s="183"/>
      <c r="Y656" s="193" t="s">
        <v>14</v>
      </c>
      <c r="Z656" s="85"/>
      <c r="AA656" s="85"/>
      <c r="AB656" s="85"/>
      <c r="AC656" s="85"/>
      <c r="AD656" s="85"/>
      <c r="AE656" s="85"/>
      <c r="AF656" s="85"/>
      <c r="AG656" s="85"/>
      <c r="AH656" s="85"/>
      <c r="AI656" s="85"/>
      <c r="AJ656" s="85"/>
      <c r="AK656" s="85"/>
      <c r="AL656" s="85"/>
      <c r="AM656" s="85"/>
      <c r="AN656" s="85"/>
      <c r="AO656" s="85"/>
      <c r="AP656" s="85"/>
      <c r="AQ656" s="85"/>
    </row>
    <row r="657" s="219" customFormat="true" ht="83.25" hidden="true" customHeight="true" outlineLevel="0" collapsed="false">
      <c r="A657" s="43" t="s">
        <v>327</v>
      </c>
      <c r="B657" s="44" t="s">
        <v>328</v>
      </c>
      <c r="C657" s="44"/>
      <c r="D657" s="45" t="s">
        <v>14</v>
      </c>
      <c r="E657" s="216" t="s">
        <v>14</v>
      </c>
      <c r="F657" s="45" t="s">
        <v>14</v>
      </c>
      <c r="G657" s="45" t="s">
        <v>14</v>
      </c>
      <c r="H657" s="45" t="s">
        <v>14</v>
      </c>
      <c r="I657" s="217" t="n">
        <f aca="false">SUM(I658)</f>
        <v>0</v>
      </c>
      <c r="J657" s="217" t="n">
        <f aca="false">SUM(J658)</f>
        <v>0</v>
      </c>
      <c r="K657" s="217" t="n">
        <f aca="false">SUM(K658)</f>
        <v>0</v>
      </c>
      <c r="L657" s="217" t="n">
        <f aca="false">SUM(L658)</f>
        <v>0</v>
      </c>
      <c r="M657" s="217" t="n">
        <f aca="false">SUM(M658)</f>
        <v>0</v>
      </c>
      <c r="N657" s="217" t="n">
        <f aca="false">SUM(N658)</f>
        <v>0</v>
      </c>
      <c r="O657" s="217" t="n">
        <f aca="false">SUM(O658)</f>
        <v>0</v>
      </c>
      <c r="P657" s="217"/>
      <c r="Q657" s="217"/>
      <c r="R657" s="217"/>
      <c r="S657" s="217"/>
      <c r="T657" s="217"/>
      <c r="U657" s="217"/>
      <c r="V657" s="217"/>
      <c r="W657" s="217"/>
      <c r="X657" s="217"/>
      <c r="Y657" s="217" t="n">
        <f aca="false">SUM(J657:X657)</f>
        <v>0</v>
      </c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218"/>
      <c r="AS657" s="218"/>
      <c r="AT657" s="218"/>
      <c r="AU657" s="218"/>
      <c r="AV657" s="218"/>
      <c r="AW657" s="218"/>
      <c r="AX657" s="218"/>
      <c r="AY657" s="218"/>
      <c r="AZ657" s="218"/>
      <c r="BA657" s="218"/>
      <c r="BB657" s="218"/>
      <c r="BC657" s="218"/>
      <c r="BD657" s="218"/>
      <c r="BE657" s="218"/>
      <c r="BF657" s="218"/>
      <c r="BG657" s="218"/>
      <c r="BH657" s="218"/>
      <c r="BI657" s="218"/>
      <c r="BJ657" s="218"/>
      <c r="BK657" s="218"/>
      <c r="BL657" s="218"/>
      <c r="BM657" s="218"/>
      <c r="BN657" s="218"/>
      <c r="BO657" s="218"/>
      <c r="BP657" s="218"/>
      <c r="BQ657" s="218"/>
      <c r="BR657" s="218"/>
      <c r="BS657" s="218"/>
      <c r="BT657" s="218"/>
      <c r="BU657" s="218"/>
      <c r="BV657" s="218"/>
      <c r="BW657" s="218"/>
      <c r="BX657" s="218"/>
      <c r="BY657" s="218"/>
      <c r="BZ657" s="218"/>
      <c r="CA657" s="218"/>
      <c r="CB657" s="218"/>
      <c r="CC657" s="218"/>
      <c r="CD657" s="218"/>
      <c r="CE657" s="218"/>
      <c r="CF657" s="218"/>
      <c r="CG657" s="218"/>
      <c r="CH657" s="218"/>
      <c r="CI657" s="218"/>
      <c r="CJ657" s="218"/>
      <c r="CK657" s="218"/>
      <c r="CL657" s="218"/>
    </row>
    <row r="658" s="223" customFormat="true" ht="28.5" hidden="true" customHeight="true" outlineLevel="0" collapsed="false">
      <c r="A658" s="179"/>
      <c r="B658" s="220" t="s">
        <v>79</v>
      </c>
      <c r="C658" s="220"/>
      <c r="D658" s="221" t="s">
        <v>14</v>
      </c>
      <c r="E658" s="221" t="s">
        <v>14</v>
      </c>
      <c r="F658" s="221" t="s">
        <v>14</v>
      </c>
      <c r="G658" s="221" t="s">
        <v>14</v>
      </c>
      <c r="H658" s="221"/>
      <c r="I658" s="167" t="n">
        <f aca="false">SUM(I659,I693,I697,I710,I737,I752,I753,I764,I767,I771,I776,I781,I784,I785,)</f>
        <v>0</v>
      </c>
      <c r="J658" s="170" t="n">
        <f aca="false">SUM(J659,J693,J697,J710,J737,J752,J753,J764,J767,J771,J776,J781,J784,J785,)</f>
        <v>0</v>
      </c>
      <c r="K658" s="170" t="n">
        <f aca="false">SUM(K659,K693,K697,K710,K737,K752,K753,K764,K767,K771,K776,K781,K784,K785,)</f>
        <v>0</v>
      </c>
      <c r="L658" s="170" t="n">
        <f aca="false">SUM(L659,L693,L697,L710,L737,L752,L753,L764,L767,L771,L776,L781,L784,L785,)</f>
        <v>0</v>
      </c>
      <c r="M658" s="170" t="n">
        <f aca="false">SUM(M659,M693,M697,M710,M737,M752,M753,M764,M767,M771,M776,M781,M784,M785,)</f>
        <v>0</v>
      </c>
      <c r="N658" s="170" t="n">
        <f aca="false">SUM(N659,N693,N697,N710,N737,N752,N753,N764,N767,N771,N776,N781,N784,N785,)</f>
        <v>0</v>
      </c>
      <c r="O658" s="170" t="n">
        <f aca="false">SUM(O659,O693,O697,O710,O737,O752,O753,O764,O767,O771,O776,O781,O784,O785,)</f>
        <v>0</v>
      </c>
      <c r="P658" s="170" t="n">
        <f aca="false">SUM(P659,P693,P697,P710,P737,P752,P753,P764,P767,P771,P776,P781,P784,P785,)</f>
        <v>0</v>
      </c>
      <c r="Q658" s="170" t="n">
        <f aca="false">SUM(Q659,Q693,Q697,Q710,Q737,Q752,Q753,Q764,Q767,Q771,Q776,Q781,Q784,Q785,)</f>
        <v>0</v>
      </c>
      <c r="R658" s="170" t="n">
        <f aca="false">SUM(R659,R693,R697,R710,R737,R752,R753,R764,R767,R771,R776,R781,R784,R785,)</f>
        <v>0</v>
      </c>
      <c r="S658" s="170" t="n">
        <f aca="false">SUM(S659,S693,S697,S710,S737,S752,S753,S764,S767,S771,S776,S781,S784,S785,)</f>
        <v>0</v>
      </c>
      <c r="T658" s="170" t="n">
        <f aca="false">SUM(T659,T693,T697,T710,T737,T752,T753,T764,T767,T771,T776,T781,T784,T785,)</f>
        <v>0</v>
      </c>
      <c r="U658" s="170" t="n">
        <f aca="false">SUM(U659,U693,U697,U710,U737,U752,U753,U764,U767,U771,U776,U781,U784,U785,)</f>
        <v>0</v>
      </c>
      <c r="V658" s="170" t="n">
        <f aca="false">SUM(V659,V693,V697,V710,V737,V752,V753,V764,V767,V771,V776,V781,V784,V785,)</f>
        <v>0</v>
      </c>
      <c r="W658" s="170" t="n">
        <f aca="false">SUM(W659,W693,W697,W710,W737,W752,W753,W764,W767,W771,W776,W781,W784,W785,)</f>
        <v>0</v>
      </c>
      <c r="X658" s="170" t="n">
        <f aca="false">SUM(X659,X693,X697,X710,X737,X752,X753,X764,X767,X771,X776,X781,X784,X785,)</f>
        <v>0</v>
      </c>
      <c r="Y658" s="170" t="n">
        <f aca="false">SUM(J658:X658)</f>
        <v>0</v>
      </c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222"/>
      <c r="AS658" s="222"/>
      <c r="AT658" s="222"/>
      <c r="AU658" s="222"/>
      <c r="AV658" s="222"/>
      <c r="AW658" s="222"/>
      <c r="AX658" s="222"/>
      <c r="AY658" s="222"/>
      <c r="AZ658" s="222"/>
      <c r="BA658" s="222"/>
      <c r="BB658" s="222"/>
      <c r="BC658" s="222"/>
      <c r="BD658" s="222"/>
      <c r="BE658" s="222"/>
      <c r="BF658" s="222"/>
      <c r="BG658" s="222"/>
      <c r="BH658" s="222"/>
      <c r="BI658" s="222"/>
      <c r="BJ658" s="222"/>
      <c r="BK658" s="222"/>
      <c r="BL658" s="222"/>
      <c r="BM658" s="222"/>
      <c r="BN658" s="222"/>
      <c r="BO658" s="222"/>
      <c r="BP658" s="222"/>
      <c r="BQ658" s="222"/>
      <c r="BR658" s="222"/>
      <c r="BS658" s="222"/>
      <c r="BT658" s="222"/>
      <c r="BU658" s="222"/>
      <c r="BV658" s="222"/>
      <c r="BW658" s="222"/>
      <c r="BX658" s="222"/>
      <c r="BY658" s="222"/>
      <c r="BZ658" s="222"/>
      <c r="CA658" s="222"/>
      <c r="CB658" s="222"/>
      <c r="CC658" s="222"/>
      <c r="CD658" s="222"/>
      <c r="CE658" s="222"/>
      <c r="CF658" s="222"/>
      <c r="CG658" s="222"/>
      <c r="CH658" s="222"/>
      <c r="CI658" s="222"/>
      <c r="CJ658" s="222"/>
      <c r="CK658" s="222"/>
      <c r="CL658" s="222"/>
    </row>
    <row r="659" s="7" customFormat="true" ht="42" hidden="true" customHeight="true" outlineLevel="0" collapsed="false">
      <c r="A659" s="152" t="s">
        <v>329</v>
      </c>
      <c r="B659" s="139" t="s">
        <v>330</v>
      </c>
      <c r="C659" s="139"/>
      <c r="D659" s="130" t="s">
        <v>331</v>
      </c>
      <c r="E659" s="54" t="s">
        <v>14</v>
      </c>
      <c r="F659" s="54" t="s">
        <v>14</v>
      </c>
      <c r="G659" s="54" t="s">
        <v>14</v>
      </c>
      <c r="H659" s="224"/>
      <c r="I659" s="225" t="n">
        <f aca="false">SUM(I660:I692)</f>
        <v>0</v>
      </c>
      <c r="J659" s="225" t="n">
        <f aca="false">SUM(J660:J692)</f>
        <v>0</v>
      </c>
      <c r="K659" s="225" t="n">
        <f aca="false">SUM(K660:K692)</f>
        <v>0</v>
      </c>
      <c r="L659" s="225" t="n">
        <f aca="false">SUM(L660:L692)</f>
        <v>0</v>
      </c>
      <c r="M659" s="225" t="n">
        <f aca="false">SUM(M660:M692)</f>
        <v>0</v>
      </c>
      <c r="N659" s="225" t="n">
        <f aca="false">SUM(N660:N692)</f>
        <v>0</v>
      </c>
      <c r="O659" s="225" t="n">
        <f aca="false">SUM(O660:O692)</f>
        <v>0</v>
      </c>
      <c r="P659" s="225" t="n">
        <f aca="false">SUM(P660:P692)</f>
        <v>0</v>
      </c>
      <c r="Q659" s="225" t="n">
        <f aca="false">SUM(Q660:Q692)</f>
        <v>0</v>
      </c>
      <c r="R659" s="225" t="n">
        <f aca="false">SUM(R660:R692)</f>
        <v>0</v>
      </c>
      <c r="S659" s="225" t="n">
        <f aca="false">SUM(S660:S692)</f>
        <v>0</v>
      </c>
      <c r="T659" s="225" t="n">
        <f aca="false">SUM(T660:T692)</f>
        <v>0</v>
      </c>
      <c r="U659" s="225" t="n">
        <f aca="false">SUM(U660:U692)</f>
        <v>0</v>
      </c>
      <c r="V659" s="225" t="n">
        <f aca="false">SUM(V660:V692)</f>
        <v>0</v>
      </c>
      <c r="W659" s="225" t="n">
        <f aca="false">SUM(W660:W692)</f>
        <v>0</v>
      </c>
      <c r="X659" s="225" t="n">
        <f aca="false">SUM(X660:X692)</f>
        <v>0</v>
      </c>
      <c r="Y659" s="225" t="n">
        <f aca="false">SUM(J659:X659)</f>
        <v>0</v>
      </c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</row>
    <row r="660" customFormat="false" ht="15" hidden="true" customHeight="true" outlineLevel="0" collapsed="false">
      <c r="A660" s="51"/>
      <c r="B660" s="226"/>
      <c r="C660" s="226"/>
      <c r="D660" s="227"/>
      <c r="E660" s="70" t="s">
        <v>59</v>
      </c>
      <c r="F660" s="70" t="n">
        <v>2010</v>
      </c>
      <c r="G660" s="70" t="n">
        <v>2012</v>
      </c>
      <c r="H660" s="70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  <c r="S660" s="228"/>
      <c r="T660" s="228"/>
      <c r="U660" s="228"/>
      <c r="V660" s="228"/>
      <c r="W660" s="228"/>
      <c r="X660" s="228"/>
      <c r="Y660" s="228" t="n">
        <f aca="false">SUM(J660:X660)</f>
        <v>0</v>
      </c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</row>
    <row r="661" customFormat="false" ht="15" hidden="true" customHeight="true" outlineLevel="0" collapsed="false">
      <c r="A661" s="51"/>
      <c r="B661" s="226"/>
      <c r="C661" s="226"/>
      <c r="D661" s="227"/>
      <c r="E661" s="70" t="s">
        <v>85</v>
      </c>
      <c r="F661" s="70" t="n">
        <v>2010</v>
      </c>
      <c r="G661" s="70" t="n">
        <v>2013</v>
      </c>
      <c r="H661" s="70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  <c r="S661" s="228"/>
      <c r="T661" s="228"/>
      <c r="U661" s="228"/>
      <c r="V661" s="228"/>
      <c r="W661" s="228"/>
      <c r="X661" s="228"/>
      <c r="Y661" s="228" t="n">
        <f aca="false">SUM(J661:X661)</f>
        <v>0</v>
      </c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</row>
    <row r="662" customFormat="false" ht="15" hidden="true" customHeight="true" outlineLevel="0" collapsed="false">
      <c r="A662" s="51"/>
      <c r="B662" s="226"/>
      <c r="C662" s="226"/>
      <c r="D662" s="227"/>
      <c r="E662" s="70" t="s">
        <v>60</v>
      </c>
      <c r="F662" s="70" t="n">
        <v>2010</v>
      </c>
      <c r="G662" s="70" t="n">
        <v>2014</v>
      </c>
      <c r="H662" s="70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  <c r="S662" s="228"/>
      <c r="T662" s="228"/>
      <c r="U662" s="228"/>
      <c r="V662" s="228"/>
      <c r="W662" s="228"/>
      <c r="X662" s="228"/>
      <c r="Y662" s="228" t="n">
        <f aca="false">SUM(J662:X662)</f>
        <v>0</v>
      </c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</row>
    <row r="663" customFormat="false" ht="15" hidden="true" customHeight="true" outlineLevel="0" collapsed="false">
      <c r="A663" s="51"/>
      <c r="B663" s="226"/>
      <c r="C663" s="226"/>
      <c r="D663" s="227"/>
      <c r="E663" s="70" t="s">
        <v>332</v>
      </c>
      <c r="F663" s="70" t="n">
        <v>2009</v>
      </c>
      <c r="G663" s="70" t="n">
        <v>2012</v>
      </c>
      <c r="H663" s="70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  <c r="S663" s="228"/>
      <c r="T663" s="228"/>
      <c r="U663" s="228"/>
      <c r="V663" s="228"/>
      <c r="W663" s="228"/>
      <c r="X663" s="228"/>
      <c r="Y663" s="228" t="n">
        <f aca="false">SUM(J663:X663)</f>
        <v>0</v>
      </c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</row>
    <row r="664" customFormat="false" ht="15" hidden="true" customHeight="true" outlineLevel="0" collapsed="false">
      <c r="A664" s="51"/>
      <c r="B664" s="226"/>
      <c r="C664" s="226"/>
      <c r="D664" s="227"/>
      <c r="E664" s="70" t="s">
        <v>333</v>
      </c>
      <c r="F664" s="70" t="n">
        <v>2006</v>
      </c>
      <c r="G664" s="70" t="n">
        <v>2012</v>
      </c>
      <c r="H664" s="70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  <c r="S664" s="228"/>
      <c r="T664" s="228"/>
      <c r="U664" s="228"/>
      <c r="V664" s="228"/>
      <c r="W664" s="228"/>
      <c r="X664" s="228"/>
      <c r="Y664" s="228" t="n">
        <f aca="false">SUM(J664:X664)</f>
        <v>0</v>
      </c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</row>
    <row r="665" customFormat="false" ht="15" hidden="true" customHeight="true" outlineLevel="0" collapsed="false">
      <c r="A665" s="51"/>
      <c r="B665" s="226"/>
      <c r="C665" s="226"/>
      <c r="D665" s="227"/>
      <c r="E665" s="70" t="s">
        <v>334</v>
      </c>
      <c r="F665" s="70" t="n">
        <v>2010</v>
      </c>
      <c r="G665" s="70" t="n">
        <v>2012</v>
      </c>
      <c r="H665" s="70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  <c r="S665" s="228"/>
      <c r="T665" s="228"/>
      <c r="U665" s="228"/>
      <c r="V665" s="228"/>
      <c r="W665" s="228"/>
      <c r="X665" s="228"/>
      <c r="Y665" s="228" t="n">
        <f aca="false">SUM(J665:X665)</f>
        <v>0</v>
      </c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</row>
    <row r="666" customFormat="false" ht="15" hidden="true" customHeight="true" outlineLevel="0" collapsed="false">
      <c r="A666" s="51"/>
      <c r="B666" s="226"/>
      <c r="C666" s="226"/>
      <c r="D666" s="227"/>
      <c r="E666" s="70" t="s">
        <v>335</v>
      </c>
      <c r="F666" s="70" t="n">
        <v>2010</v>
      </c>
      <c r="G666" s="70" t="n">
        <v>2013</v>
      </c>
      <c r="H666" s="70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  <c r="S666" s="228"/>
      <c r="T666" s="228"/>
      <c r="U666" s="228"/>
      <c r="V666" s="228"/>
      <c r="W666" s="228"/>
      <c r="X666" s="228"/>
      <c r="Y666" s="228" t="n">
        <f aca="false">SUM(J666:X666)</f>
        <v>0</v>
      </c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</row>
    <row r="667" customFormat="false" ht="15" hidden="true" customHeight="true" outlineLevel="0" collapsed="false">
      <c r="A667" s="51"/>
      <c r="B667" s="226"/>
      <c r="C667" s="226"/>
      <c r="D667" s="227"/>
      <c r="E667" s="70" t="s">
        <v>336</v>
      </c>
      <c r="F667" s="70" t="n">
        <v>2007</v>
      </c>
      <c r="G667" s="70" t="n">
        <v>2012</v>
      </c>
      <c r="H667" s="70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  <c r="S667" s="228"/>
      <c r="T667" s="228"/>
      <c r="U667" s="228"/>
      <c r="V667" s="228"/>
      <c r="W667" s="228"/>
      <c r="X667" s="228"/>
      <c r="Y667" s="228" t="n">
        <f aca="false">SUM(J667:X667)</f>
        <v>0</v>
      </c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</row>
    <row r="668" customFormat="false" ht="15" hidden="true" customHeight="true" outlineLevel="0" collapsed="false">
      <c r="A668" s="51"/>
      <c r="B668" s="226"/>
      <c r="C668" s="226"/>
      <c r="D668" s="227"/>
      <c r="E668" s="70" t="s">
        <v>337</v>
      </c>
      <c r="F668" s="70" t="n">
        <v>2010</v>
      </c>
      <c r="G668" s="70" t="n">
        <v>2013</v>
      </c>
      <c r="H668" s="70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  <c r="S668" s="228"/>
      <c r="T668" s="228"/>
      <c r="U668" s="228"/>
      <c r="V668" s="228"/>
      <c r="W668" s="228"/>
      <c r="X668" s="228"/>
      <c r="Y668" s="228" t="n">
        <f aca="false">SUM(J668:X668)</f>
        <v>0</v>
      </c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</row>
    <row r="669" customFormat="false" ht="15" hidden="true" customHeight="true" outlineLevel="0" collapsed="false">
      <c r="A669" s="51"/>
      <c r="B669" s="226"/>
      <c r="C669" s="226"/>
      <c r="D669" s="227"/>
      <c r="E669" s="70" t="s">
        <v>338</v>
      </c>
      <c r="F669" s="70" t="n">
        <v>2009</v>
      </c>
      <c r="G669" s="70" t="n">
        <v>2012</v>
      </c>
      <c r="H669" s="70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  <c r="S669" s="228"/>
      <c r="T669" s="228"/>
      <c r="U669" s="228"/>
      <c r="V669" s="228"/>
      <c r="W669" s="228"/>
      <c r="X669" s="228"/>
      <c r="Y669" s="228" t="n">
        <f aca="false">SUM(J669:X669)</f>
        <v>0</v>
      </c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</row>
    <row r="670" customFormat="false" ht="15" hidden="true" customHeight="true" outlineLevel="0" collapsed="false">
      <c r="A670" s="51"/>
      <c r="B670" s="226"/>
      <c r="C670" s="226"/>
      <c r="D670" s="227"/>
      <c r="E670" s="70" t="s">
        <v>339</v>
      </c>
      <c r="F670" s="70" t="n">
        <v>2009</v>
      </c>
      <c r="G670" s="70" t="n">
        <v>2012</v>
      </c>
      <c r="H670" s="70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  <c r="S670" s="228"/>
      <c r="T670" s="228"/>
      <c r="U670" s="228"/>
      <c r="V670" s="228"/>
      <c r="W670" s="228"/>
      <c r="X670" s="228"/>
      <c r="Y670" s="228" t="n">
        <f aca="false">SUM(J670:X670)</f>
        <v>0</v>
      </c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</row>
    <row r="671" customFormat="false" ht="15" hidden="true" customHeight="true" outlineLevel="0" collapsed="false">
      <c r="A671" s="51"/>
      <c r="B671" s="226"/>
      <c r="C671" s="226"/>
      <c r="D671" s="227"/>
      <c r="E671" s="70" t="s">
        <v>340</v>
      </c>
      <c r="F671" s="70" t="n">
        <v>2010</v>
      </c>
      <c r="G671" s="70" t="n">
        <v>2013</v>
      </c>
      <c r="H671" s="70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  <c r="S671" s="228"/>
      <c r="T671" s="228"/>
      <c r="U671" s="228"/>
      <c r="V671" s="228"/>
      <c r="W671" s="228"/>
      <c r="X671" s="228"/>
      <c r="Y671" s="228" t="n">
        <f aca="false">SUM(J671:X671)</f>
        <v>0</v>
      </c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</row>
    <row r="672" customFormat="false" ht="15" hidden="true" customHeight="true" outlineLevel="0" collapsed="false">
      <c r="A672" s="51"/>
      <c r="B672" s="226"/>
      <c r="C672" s="226"/>
      <c r="D672" s="227"/>
      <c r="E672" s="70" t="s">
        <v>341</v>
      </c>
      <c r="F672" s="70" t="n">
        <v>2010</v>
      </c>
      <c r="G672" s="70" t="n">
        <v>2013</v>
      </c>
      <c r="H672" s="70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  <c r="S672" s="228"/>
      <c r="T672" s="228"/>
      <c r="U672" s="228"/>
      <c r="V672" s="228"/>
      <c r="W672" s="228"/>
      <c r="X672" s="228"/>
      <c r="Y672" s="228" t="n">
        <f aca="false">SUM(J672:X672)</f>
        <v>0</v>
      </c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</row>
    <row r="673" customFormat="false" ht="15" hidden="true" customHeight="true" outlineLevel="0" collapsed="false">
      <c r="A673" s="51"/>
      <c r="B673" s="226"/>
      <c r="C673" s="226"/>
      <c r="D673" s="227"/>
      <c r="E673" s="70" t="s">
        <v>342</v>
      </c>
      <c r="F673" s="70" t="n">
        <v>2010</v>
      </c>
      <c r="G673" s="70" t="n">
        <v>2013</v>
      </c>
      <c r="H673" s="70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  <c r="S673" s="228"/>
      <c r="T673" s="228"/>
      <c r="U673" s="228"/>
      <c r="V673" s="228"/>
      <c r="W673" s="228"/>
      <c r="X673" s="228"/>
      <c r="Y673" s="228" t="n">
        <f aca="false">SUM(J673:X673)</f>
        <v>0</v>
      </c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</row>
    <row r="674" customFormat="false" ht="15" hidden="true" customHeight="true" outlineLevel="0" collapsed="false">
      <c r="A674" s="51"/>
      <c r="B674" s="226"/>
      <c r="C674" s="226"/>
      <c r="D674" s="227"/>
      <c r="E674" s="70" t="s">
        <v>343</v>
      </c>
      <c r="F674" s="70" t="n">
        <v>2010</v>
      </c>
      <c r="G674" s="70" t="n">
        <v>2013</v>
      </c>
      <c r="H674" s="70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  <c r="S674" s="228"/>
      <c r="T674" s="228"/>
      <c r="U674" s="228"/>
      <c r="V674" s="228"/>
      <c r="W674" s="228"/>
      <c r="X674" s="228"/>
      <c r="Y674" s="228" t="n">
        <f aca="false">SUM(J674:X674)</f>
        <v>0</v>
      </c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</row>
    <row r="675" customFormat="false" ht="15" hidden="true" customHeight="true" outlineLevel="0" collapsed="false">
      <c r="A675" s="51"/>
      <c r="B675" s="226"/>
      <c r="C675" s="226"/>
      <c r="D675" s="227"/>
      <c r="E675" s="70" t="s">
        <v>344</v>
      </c>
      <c r="F675" s="70" t="n">
        <v>2010</v>
      </c>
      <c r="G675" s="70" t="n">
        <v>2013</v>
      </c>
      <c r="H675" s="70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  <c r="S675" s="228"/>
      <c r="T675" s="228"/>
      <c r="U675" s="228"/>
      <c r="V675" s="228"/>
      <c r="W675" s="228"/>
      <c r="X675" s="228"/>
      <c r="Y675" s="228" t="n">
        <f aca="false">SUM(J675:X675)</f>
        <v>0</v>
      </c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</row>
    <row r="676" customFormat="false" ht="15" hidden="true" customHeight="true" outlineLevel="0" collapsed="false">
      <c r="A676" s="51"/>
      <c r="B676" s="226"/>
      <c r="C676" s="226"/>
      <c r="D676" s="227"/>
      <c r="E676" s="70" t="s">
        <v>345</v>
      </c>
      <c r="F676" s="70" t="n">
        <v>2010</v>
      </c>
      <c r="G676" s="70" t="n">
        <v>2013</v>
      </c>
      <c r="H676" s="70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  <c r="S676" s="228"/>
      <c r="T676" s="228"/>
      <c r="U676" s="228"/>
      <c r="V676" s="228"/>
      <c r="W676" s="228"/>
      <c r="X676" s="228"/>
      <c r="Y676" s="228" t="n">
        <f aca="false">SUM(J676:X676)</f>
        <v>0</v>
      </c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</row>
    <row r="677" customFormat="false" ht="15" hidden="true" customHeight="true" outlineLevel="0" collapsed="false">
      <c r="A677" s="51"/>
      <c r="B677" s="226"/>
      <c r="C677" s="226"/>
      <c r="D677" s="227"/>
      <c r="E677" s="70" t="s">
        <v>346</v>
      </c>
      <c r="F677" s="70" t="n">
        <v>2009</v>
      </c>
      <c r="G677" s="70" t="n">
        <v>2012</v>
      </c>
      <c r="H677" s="70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  <c r="S677" s="228"/>
      <c r="T677" s="228"/>
      <c r="U677" s="228"/>
      <c r="V677" s="228"/>
      <c r="W677" s="228"/>
      <c r="X677" s="228"/>
      <c r="Y677" s="228" t="n">
        <f aca="false">SUM(J677:X677)</f>
        <v>0</v>
      </c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</row>
    <row r="678" customFormat="false" ht="15" hidden="true" customHeight="true" outlineLevel="0" collapsed="false">
      <c r="A678" s="51"/>
      <c r="B678" s="226"/>
      <c r="C678" s="226"/>
      <c r="D678" s="227"/>
      <c r="E678" s="70" t="s">
        <v>347</v>
      </c>
      <c r="F678" s="70" t="n">
        <v>2009</v>
      </c>
      <c r="G678" s="70" t="n">
        <v>2013</v>
      </c>
      <c r="H678" s="70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  <c r="S678" s="228"/>
      <c r="T678" s="228"/>
      <c r="U678" s="228"/>
      <c r="V678" s="228"/>
      <c r="W678" s="228"/>
      <c r="X678" s="228"/>
      <c r="Y678" s="228" t="n">
        <f aca="false">SUM(J678:X678)</f>
        <v>0</v>
      </c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</row>
    <row r="679" customFormat="false" ht="15" hidden="true" customHeight="true" outlineLevel="0" collapsed="false">
      <c r="A679" s="51"/>
      <c r="B679" s="226"/>
      <c r="C679" s="226"/>
      <c r="D679" s="227"/>
      <c r="E679" s="70" t="s">
        <v>109</v>
      </c>
      <c r="F679" s="70" t="n">
        <v>2010</v>
      </c>
      <c r="G679" s="70" t="n">
        <v>2012</v>
      </c>
      <c r="H679" s="70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  <c r="S679" s="228"/>
      <c r="T679" s="228"/>
      <c r="U679" s="228"/>
      <c r="V679" s="228"/>
      <c r="W679" s="228"/>
      <c r="X679" s="228"/>
      <c r="Y679" s="228" t="n">
        <f aca="false">SUM(J679:X679)</f>
        <v>0</v>
      </c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</row>
    <row r="680" customFormat="false" ht="15" hidden="true" customHeight="true" outlineLevel="0" collapsed="false">
      <c r="A680" s="51"/>
      <c r="B680" s="226"/>
      <c r="C680" s="226"/>
      <c r="D680" s="227"/>
      <c r="E680" s="70" t="s">
        <v>348</v>
      </c>
      <c r="F680" s="70" t="n">
        <v>2010</v>
      </c>
      <c r="G680" s="70" t="n">
        <v>2012</v>
      </c>
      <c r="H680" s="70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  <c r="S680" s="228"/>
      <c r="T680" s="228"/>
      <c r="U680" s="228"/>
      <c r="V680" s="228"/>
      <c r="W680" s="228"/>
      <c r="X680" s="228"/>
      <c r="Y680" s="228" t="n">
        <f aca="false">SUM(J680:X680)</f>
        <v>0</v>
      </c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</row>
    <row r="681" customFormat="false" ht="15" hidden="true" customHeight="true" outlineLevel="0" collapsed="false">
      <c r="A681" s="51"/>
      <c r="B681" s="226"/>
      <c r="C681" s="226"/>
      <c r="D681" s="227"/>
      <c r="E681" s="70" t="s">
        <v>349</v>
      </c>
      <c r="F681" s="70" t="n">
        <v>2010</v>
      </c>
      <c r="G681" s="70" t="n">
        <v>2013</v>
      </c>
      <c r="H681" s="70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  <c r="S681" s="228"/>
      <c r="T681" s="228"/>
      <c r="U681" s="228"/>
      <c r="V681" s="228"/>
      <c r="W681" s="228"/>
      <c r="X681" s="228"/>
      <c r="Y681" s="228" t="n">
        <f aca="false">SUM(J681:X681)</f>
        <v>0</v>
      </c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</row>
    <row r="682" customFormat="false" ht="15" hidden="true" customHeight="true" outlineLevel="0" collapsed="false">
      <c r="A682" s="51"/>
      <c r="B682" s="226"/>
      <c r="C682" s="226"/>
      <c r="D682" s="227"/>
      <c r="E682" s="70" t="s">
        <v>350</v>
      </c>
      <c r="F682" s="70" t="n">
        <v>2010</v>
      </c>
      <c r="G682" s="70" t="n">
        <v>2012</v>
      </c>
      <c r="H682" s="70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  <c r="S682" s="228"/>
      <c r="T682" s="228"/>
      <c r="U682" s="228"/>
      <c r="V682" s="228"/>
      <c r="W682" s="228"/>
      <c r="X682" s="228"/>
      <c r="Y682" s="228" t="n">
        <f aca="false">SUM(J682:X682)</f>
        <v>0</v>
      </c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</row>
    <row r="683" customFormat="false" ht="15" hidden="true" customHeight="true" outlineLevel="0" collapsed="false">
      <c r="A683" s="51"/>
      <c r="B683" s="226"/>
      <c r="C683" s="226"/>
      <c r="D683" s="227"/>
      <c r="E683" s="70" t="s">
        <v>351</v>
      </c>
      <c r="F683" s="70" t="n">
        <v>2010</v>
      </c>
      <c r="G683" s="70" t="n">
        <v>2012</v>
      </c>
      <c r="H683" s="70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  <c r="S683" s="228"/>
      <c r="T683" s="228"/>
      <c r="U683" s="228"/>
      <c r="V683" s="228"/>
      <c r="W683" s="228"/>
      <c r="X683" s="228"/>
      <c r="Y683" s="228" t="n">
        <f aca="false">SUM(J683:X683)</f>
        <v>0</v>
      </c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</row>
    <row r="684" customFormat="false" ht="15" hidden="true" customHeight="true" outlineLevel="0" collapsed="false">
      <c r="A684" s="51"/>
      <c r="B684" s="226"/>
      <c r="C684" s="226"/>
      <c r="D684" s="227"/>
      <c r="E684" s="70" t="s">
        <v>352</v>
      </c>
      <c r="F684" s="70" t="n">
        <v>2009</v>
      </c>
      <c r="G684" s="70" t="n">
        <v>2012</v>
      </c>
      <c r="H684" s="70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  <c r="S684" s="228"/>
      <c r="T684" s="228"/>
      <c r="U684" s="228"/>
      <c r="V684" s="228"/>
      <c r="W684" s="228"/>
      <c r="X684" s="228"/>
      <c r="Y684" s="228" t="n">
        <f aca="false">SUM(J684:X684)</f>
        <v>0</v>
      </c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</row>
    <row r="685" customFormat="false" ht="15" hidden="true" customHeight="true" outlineLevel="0" collapsed="false">
      <c r="A685" s="51"/>
      <c r="B685" s="226"/>
      <c r="C685" s="226"/>
      <c r="D685" s="227"/>
      <c r="E685" s="70" t="s">
        <v>353</v>
      </c>
      <c r="F685" s="70" t="n">
        <v>2010</v>
      </c>
      <c r="G685" s="70" t="n">
        <v>2012</v>
      </c>
      <c r="H685" s="70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  <c r="S685" s="228"/>
      <c r="T685" s="228"/>
      <c r="U685" s="228"/>
      <c r="V685" s="228"/>
      <c r="W685" s="228"/>
      <c r="X685" s="228"/>
      <c r="Y685" s="228" t="n">
        <f aca="false">SUM(J685:X685)</f>
        <v>0</v>
      </c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</row>
    <row r="686" customFormat="false" ht="15" hidden="true" customHeight="true" outlineLevel="0" collapsed="false">
      <c r="A686" s="51"/>
      <c r="B686" s="226"/>
      <c r="C686" s="226"/>
      <c r="D686" s="227"/>
      <c r="E686" s="70" t="s">
        <v>354</v>
      </c>
      <c r="F686" s="70" t="n">
        <v>2008</v>
      </c>
      <c r="G686" s="70" t="n">
        <v>2013</v>
      </c>
      <c r="H686" s="70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  <c r="S686" s="228"/>
      <c r="T686" s="228"/>
      <c r="U686" s="228"/>
      <c r="V686" s="228"/>
      <c r="W686" s="228"/>
      <c r="X686" s="228"/>
      <c r="Y686" s="228" t="n">
        <f aca="false">SUM(J686:X686)</f>
        <v>0</v>
      </c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</row>
    <row r="687" customFormat="false" ht="15" hidden="true" customHeight="true" outlineLevel="0" collapsed="false">
      <c r="A687" s="51"/>
      <c r="B687" s="226"/>
      <c r="C687" s="226"/>
      <c r="D687" s="227"/>
      <c r="E687" s="70" t="s">
        <v>355</v>
      </c>
      <c r="F687" s="70" t="n">
        <v>2010</v>
      </c>
      <c r="G687" s="70" t="n">
        <v>2013</v>
      </c>
      <c r="H687" s="70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  <c r="S687" s="228"/>
      <c r="T687" s="228"/>
      <c r="U687" s="228"/>
      <c r="V687" s="228"/>
      <c r="W687" s="228"/>
      <c r="X687" s="228"/>
      <c r="Y687" s="228" t="n">
        <f aca="false">SUM(J687:X687)</f>
        <v>0</v>
      </c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</row>
    <row r="688" customFormat="false" ht="15" hidden="true" customHeight="true" outlineLevel="0" collapsed="false">
      <c r="A688" s="51"/>
      <c r="B688" s="226"/>
      <c r="C688" s="226"/>
      <c r="D688" s="227"/>
      <c r="E688" s="70" t="s">
        <v>356</v>
      </c>
      <c r="F688" s="70" t="n">
        <v>2007</v>
      </c>
      <c r="G688" s="70" t="n">
        <v>2013</v>
      </c>
      <c r="H688" s="70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  <c r="S688" s="228"/>
      <c r="T688" s="228"/>
      <c r="U688" s="228"/>
      <c r="V688" s="228"/>
      <c r="W688" s="228"/>
      <c r="X688" s="228"/>
      <c r="Y688" s="228" t="n">
        <f aca="false">SUM(J688:X688)</f>
        <v>0</v>
      </c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</row>
    <row r="689" customFormat="false" ht="15" hidden="true" customHeight="true" outlineLevel="0" collapsed="false">
      <c r="A689" s="51"/>
      <c r="B689" s="226"/>
      <c r="C689" s="226"/>
      <c r="D689" s="227"/>
      <c r="E689" s="70" t="s">
        <v>357</v>
      </c>
      <c r="F689" s="70" t="n">
        <v>2010</v>
      </c>
      <c r="G689" s="70" t="n">
        <v>2013</v>
      </c>
      <c r="H689" s="70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  <c r="S689" s="228"/>
      <c r="T689" s="228"/>
      <c r="U689" s="228"/>
      <c r="V689" s="228"/>
      <c r="W689" s="228"/>
      <c r="X689" s="228"/>
      <c r="Y689" s="228" t="n">
        <f aca="false">SUM(J689:X689)</f>
        <v>0</v>
      </c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</row>
    <row r="690" customFormat="false" ht="15" hidden="true" customHeight="true" outlineLevel="0" collapsed="false">
      <c r="A690" s="51"/>
      <c r="B690" s="226"/>
      <c r="C690" s="226"/>
      <c r="D690" s="227"/>
      <c r="E690" s="70" t="s">
        <v>358</v>
      </c>
      <c r="F690" s="70" t="n">
        <v>2010</v>
      </c>
      <c r="G690" s="70" t="n">
        <v>2013</v>
      </c>
      <c r="H690" s="70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  <c r="S690" s="228"/>
      <c r="T690" s="228"/>
      <c r="U690" s="228"/>
      <c r="V690" s="228"/>
      <c r="W690" s="228"/>
      <c r="X690" s="228"/>
      <c r="Y690" s="228" t="n">
        <f aca="false">SUM(J690:X690)</f>
        <v>0</v>
      </c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</row>
    <row r="691" customFormat="false" ht="15" hidden="true" customHeight="true" outlineLevel="0" collapsed="false">
      <c r="A691" s="51"/>
      <c r="B691" s="226"/>
      <c r="C691" s="226"/>
      <c r="D691" s="227"/>
      <c r="E691" s="70" t="s">
        <v>359</v>
      </c>
      <c r="F691" s="70" t="n">
        <v>2010</v>
      </c>
      <c r="G691" s="70" t="n">
        <v>2013</v>
      </c>
      <c r="H691" s="70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  <c r="S691" s="228"/>
      <c r="T691" s="228"/>
      <c r="U691" s="228"/>
      <c r="V691" s="228"/>
      <c r="W691" s="228"/>
      <c r="X691" s="228"/>
      <c r="Y691" s="228" t="n">
        <f aca="false">SUM(J691:X691)</f>
        <v>0</v>
      </c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</row>
    <row r="692" customFormat="false" ht="15" hidden="true" customHeight="true" outlineLevel="0" collapsed="false">
      <c r="A692" s="51"/>
      <c r="B692" s="226"/>
      <c r="C692" s="226"/>
      <c r="D692" s="227"/>
      <c r="E692" s="70" t="s">
        <v>312</v>
      </c>
      <c r="F692" s="70" t="n">
        <v>2010</v>
      </c>
      <c r="G692" s="70" t="n">
        <v>2013</v>
      </c>
      <c r="H692" s="70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  <c r="S692" s="228"/>
      <c r="T692" s="228"/>
      <c r="U692" s="228"/>
      <c r="V692" s="228"/>
      <c r="W692" s="228"/>
      <c r="X692" s="228"/>
      <c r="Y692" s="228" t="n">
        <f aca="false">SUM(J692:X692)</f>
        <v>0</v>
      </c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</row>
    <row r="693" customFormat="false" ht="42" hidden="true" customHeight="true" outlineLevel="0" collapsed="false">
      <c r="A693" s="152" t="s">
        <v>360</v>
      </c>
      <c r="B693" s="139" t="s">
        <v>361</v>
      </c>
      <c r="C693" s="139"/>
      <c r="D693" s="130" t="s">
        <v>362</v>
      </c>
      <c r="E693" s="54" t="s">
        <v>14</v>
      </c>
      <c r="F693" s="54" t="s">
        <v>14</v>
      </c>
      <c r="G693" s="54" t="s">
        <v>14</v>
      </c>
      <c r="H693" s="224"/>
      <c r="I693" s="225" t="n">
        <f aca="false">SUM(I694:I696)</f>
        <v>0</v>
      </c>
      <c r="J693" s="225" t="n">
        <f aca="false">SUM(J694:J696)</f>
        <v>0</v>
      </c>
      <c r="K693" s="225" t="n">
        <f aca="false">SUM(K694:K696)</f>
        <v>0</v>
      </c>
      <c r="L693" s="225" t="n">
        <f aca="false">SUM(L694:L696)</f>
        <v>0</v>
      </c>
      <c r="M693" s="225" t="n">
        <f aca="false">SUM(M694:M696)</f>
        <v>0</v>
      </c>
      <c r="N693" s="225" t="n">
        <f aca="false">SUM(N694:N696)</f>
        <v>0</v>
      </c>
      <c r="O693" s="225" t="n">
        <f aca="false">SUM(O694:O696)</f>
        <v>0</v>
      </c>
      <c r="P693" s="225" t="n">
        <f aca="false">SUM(P694:P696)</f>
        <v>0</v>
      </c>
      <c r="Q693" s="225" t="n">
        <f aca="false">SUM(Q694:Q696)</f>
        <v>0</v>
      </c>
      <c r="R693" s="225" t="n">
        <f aca="false">SUM(R694:R696)</f>
        <v>0</v>
      </c>
      <c r="S693" s="225" t="n">
        <f aca="false">SUM(S694:S696)</f>
        <v>0</v>
      </c>
      <c r="T693" s="225" t="n">
        <f aca="false">SUM(T694:T696)</f>
        <v>0</v>
      </c>
      <c r="U693" s="225" t="n">
        <f aca="false">SUM(U694:U696)</f>
        <v>0</v>
      </c>
      <c r="V693" s="225" t="n">
        <f aca="false">SUM(V694:V696)</f>
        <v>0</v>
      </c>
      <c r="W693" s="225" t="n">
        <f aca="false">SUM(W694:W696)</f>
        <v>0</v>
      </c>
      <c r="X693" s="225" t="n">
        <f aca="false">SUM(X694:X696)</f>
        <v>0</v>
      </c>
      <c r="Y693" s="228" t="n">
        <f aca="false">SUM(J693:X693)</f>
        <v>0</v>
      </c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</row>
    <row r="694" customFormat="false" ht="15" hidden="true" customHeight="true" outlineLevel="0" collapsed="false">
      <c r="A694" s="51"/>
      <c r="B694" s="226"/>
      <c r="C694" s="226"/>
      <c r="D694" s="227"/>
      <c r="E694" s="70" t="s">
        <v>59</v>
      </c>
      <c r="F694" s="70" t="n">
        <v>2010</v>
      </c>
      <c r="G694" s="70" t="n">
        <v>2011</v>
      </c>
      <c r="H694" s="70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  <c r="S694" s="228"/>
      <c r="T694" s="228"/>
      <c r="U694" s="228"/>
      <c r="V694" s="228"/>
      <c r="W694" s="228"/>
      <c r="X694" s="228"/>
      <c r="Y694" s="228" t="n">
        <f aca="false">SUM(J694:X694)</f>
        <v>0</v>
      </c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</row>
    <row r="695" customFormat="false" ht="15" hidden="true" customHeight="true" outlineLevel="0" collapsed="false">
      <c r="A695" s="51"/>
      <c r="B695" s="226"/>
      <c r="C695" s="226"/>
      <c r="D695" s="227"/>
      <c r="E695" s="70" t="s">
        <v>166</v>
      </c>
      <c r="F695" s="70" t="n">
        <v>2010</v>
      </c>
      <c r="G695" s="70" t="n">
        <v>2013</v>
      </c>
      <c r="H695" s="70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  <c r="S695" s="228"/>
      <c r="T695" s="228"/>
      <c r="U695" s="228"/>
      <c r="V695" s="228"/>
      <c r="W695" s="228"/>
      <c r="X695" s="228"/>
      <c r="Y695" s="228" t="n">
        <f aca="false">SUM(J695:X695)</f>
        <v>0</v>
      </c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</row>
    <row r="696" customFormat="false" ht="17.45" hidden="true" customHeight="true" outlineLevel="0" collapsed="false">
      <c r="A696" s="51"/>
      <c r="B696" s="226"/>
      <c r="C696" s="226"/>
      <c r="D696" s="227"/>
      <c r="E696" s="70" t="s">
        <v>359</v>
      </c>
      <c r="F696" s="70" t="n">
        <v>2009</v>
      </c>
      <c r="G696" s="70" t="n">
        <v>2012</v>
      </c>
      <c r="H696" s="70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  <c r="S696" s="228"/>
      <c r="T696" s="228"/>
      <c r="U696" s="228"/>
      <c r="V696" s="228"/>
      <c r="W696" s="228"/>
      <c r="X696" s="228"/>
      <c r="Y696" s="228" t="n">
        <f aca="false">SUM(J696:X696)</f>
        <v>0</v>
      </c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</row>
    <row r="697" customFormat="false" ht="42" hidden="true" customHeight="true" outlineLevel="0" collapsed="false">
      <c r="A697" s="152" t="s">
        <v>363</v>
      </c>
      <c r="B697" s="139" t="s">
        <v>364</v>
      </c>
      <c r="C697" s="139"/>
      <c r="D697" s="130" t="s">
        <v>365</v>
      </c>
      <c r="E697" s="54" t="s">
        <v>14</v>
      </c>
      <c r="F697" s="54" t="s">
        <v>14</v>
      </c>
      <c r="G697" s="54" t="s">
        <v>14</v>
      </c>
      <c r="H697" s="224"/>
      <c r="I697" s="225" t="n">
        <f aca="false">SUM(I698:I709)</f>
        <v>0</v>
      </c>
      <c r="J697" s="225" t="n">
        <f aca="false">SUM(J698:J709)</f>
        <v>0</v>
      </c>
      <c r="K697" s="225" t="n">
        <f aca="false">SUM(K698:K709)</f>
        <v>0</v>
      </c>
      <c r="L697" s="225" t="n">
        <f aca="false">SUM(L698:L709)</f>
        <v>0</v>
      </c>
      <c r="M697" s="225" t="n">
        <f aca="false">SUM(M698:M709)</f>
        <v>0</v>
      </c>
      <c r="N697" s="225" t="n">
        <f aca="false">SUM(N698:N709)</f>
        <v>0</v>
      </c>
      <c r="O697" s="225" t="n">
        <f aca="false">SUM(O698:O709)</f>
        <v>0</v>
      </c>
      <c r="P697" s="225"/>
      <c r="Q697" s="225"/>
      <c r="R697" s="225"/>
      <c r="S697" s="225"/>
      <c r="T697" s="225"/>
      <c r="U697" s="225"/>
      <c r="V697" s="225"/>
      <c r="W697" s="225"/>
      <c r="X697" s="225"/>
      <c r="Y697" s="228" t="n">
        <f aca="false">SUM(J697:X697)</f>
        <v>0</v>
      </c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</row>
    <row r="698" customFormat="false" ht="15" hidden="true" customHeight="true" outlineLevel="0" collapsed="false">
      <c r="A698" s="138"/>
      <c r="B698" s="229"/>
      <c r="C698" s="229"/>
      <c r="D698" s="130"/>
      <c r="E698" s="70" t="s">
        <v>366</v>
      </c>
      <c r="F698" s="70" t="n">
        <v>2010</v>
      </c>
      <c r="G698" s="70" t="n">
        <v>2012</v>
      </c>
      <c r="H698" s="70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  <c r="S698" s="228"/>
      <c r="T698" s="228"/>
      <c r="U698" s="228"/>
      <c r="V698" s="228"/>
      <c r="W698" s="228"/>
      <c r="X698" s="228"/>
      <c r="Y698" s="228" t="n">
        <f aca="false">SUM(J698:X698)</f>
        <v>0</v>
      </c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</row>
    <row r="699" customFormat="false" ht="15" hidden="true" customHeight="true" outlineLevel="0" collapsed="false">
      <c r="A699" s="138"/>
      <c r="B699" s="229"/>
      <c r="C699" s="229"/>
      <c r="D699" s="130"/>
      <c r="E699" s="70" t="s">
        <v>367</v>
      </c>
      <c r="F699" s="70" t="n">
        <v>2010</v>
      </c>
      <c r="G699" s="70" t="n">
        <v>2013</v>
      </c>
      <c r="H699" s="70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  <c r="S699" s="228"/>
      <c r="T699" s="228"/>
      <c r="U699" s="228"/>
      <c r="V699" s="228"/>
      <c r="W699" s="228"/>
      <c r="X699" s="228"/>
      <c r="Y699" s="228" t="n">
        <f aca="false">SUM(J699:X699)</f>
        <v>0</v>
      </c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</row>
    <row r="700" customFormat="false" ht="15" hidden="true" customHeight="true" outlineLevel="0" collapsed="false">
      <c r="A700" s="138"/>
      <c r="B700" s="229"/>
      <c r="C700" s="229"/>
      <c r="D700" s="130"/>
      <c r="E700" s="70" t="s">
        <v>368</v>
      </c>
      <c r="F700" s="70" t="n">
        <v>2010</v>
      </c>
      <c r="G700" s="70" t="n">
        <v>2013</v>
      </c>
      <c r="H700" s="70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  <c r="S700" s="228"/>
      <c r="T700" s="228"/>
      <c r="U700" s="228"/>
      <c r="V700" s="228"/>
      <c r="W700" s="228"/>
      <c r="X700" s="228"/>
      <c r="Y700" s="228" t="n">
        <f aca="false">SUM(J700:X700)</f>
        <v>0</v>
      </c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</row>
    <row r="701" customFormat="false" ht="15" hidden="true" customHeight="true" outlineLevel="0" collapsed="false">
      <c r="A701" s="138"/>
      <c r="B701" s="229"/>
      <c r="C701" s="229"/>
      <c r="D701" s="130"/>
      <c r="E701" s="70" t="s">
        <v>369</v>
      </c>
      <c r="F701" s="70" t="n">
        <v>2008</v>
      </c>
      <c r="G701" s="70" t="n">
        <v>2012</v>
      </c>
      <c r="H701" s="70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  <c r="S701" s="228"/>
      <c r="T701" s="228"/>
      <c r="U701" s="228"/>
      <c r="V701" s="228"/>
      <c r="W701" s="228"/>
      <c r="X701" s="228"/>
      <c r="Y701" s="228" t="n">
        <f aca="false">SUM(J701:X701)</f>
        <v>0</v>
      </c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</row>
    <row r="702" customFormat="false" ht="15" hidden="true" customHeight="true" outlineLevel="0" collapsed="false">
      <c r="A702" s="138"/>
      <c r="B702" s="229"/>
      <c r="C702" s="229"/>
      <c r="D702" s="130"/>
      <c r="E702" s="70" t="s">
        <v>370</v>
      </c>
      <c r="F702" s="70" t="n">
        <v>2010</v>
      </c>
      <c r="G702" s="70" t="n">
        <v>2014</v>
      </c>
      <c r="H702" s="70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  <c r="S702" s="228"/>
      <c r="T702" s="228"/>
      <c r="U702" s="228"/>
      <c r="V702" s="228"/>
      <c r="W702" s="228"/>
      <c r="X702" s="228"/>
      <c r="Y702" s="228" t="n">
        <f aca="false">SUM(J702:X702)</f>
        <v>0</v>
      </c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</row>
    <row r="703" customFormat="false" ht="15" hidden="true" customHeight="true" outlineLevel="0" collapsed="false">
      <c r="A703" s="138"/>
      <c r="B703" s="229"/>
      <c r="C703" s="229"/>
      <c r="D703" s="130"/>
      <c r="E703" s="70" t="s">
        <v>371</v>
      </c>
      <c r="F703" s="70" t="n">
        <v>2010</v>
      </c>
      <c r="G703" s="70" t="n">
        <v>2013</v>
      </c>
      <c r="H703" s="70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  <c r="S703" s="228"/>
      <c r="T703" s="228"/>
      <c r="U703" s="228"/>
      <c r="V703" s="228"/>
      <c r="W703" s="228"/>
      <c r="X703" s="228"/>
      <c r="Y703" s="228" t="n">
        <f aca="false">SUM(J703:X703)</f>
        <v>0</v>
      </c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</row>
    <row r="704" customFormat="false" ht="15" hidden="true" customHeight="true" outlineLevel="0" collapsed="false">
      <c r="A704" s="138"/>
      <c r="B704" s="229"/>
      <c r="C704" s="229"/>
      <c r="D704" s="130"/>
      <c r="E704" s="70" t="s">
        <v>347</v>
      </c>
      <c r="F704" s="70" t="n">
        <v>2010</v>
      </c>
      <c r="G704" s="70" t="n">
        <v>2012</v>
      </c>
      <c r="H704" s="70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  <c r="S704" s="228"/>
      <c r="T704" s="228"/>
      <c r="U704" s="228"/>
      <c r="V704" s="228"/>
      <c r="W704" s="228"/>
      <c r="X704" s="228"/>
      <c r="Y704" s="228" t="n">
        <f aca="false">SUM(J704:X704)</f>
        <v>0</v>
      </c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</row>
    <row r="705" customFormat="false" ht="15" hidden="true" customHeight="true" outlineLevel="0" collapsed="false">
      <c r="A705" s="138"/>
      <c r="B705" s="229"/>
      <c r="C705" s="229"/>
      <c r="D705" s="130"/>
      <c r="E705" s="70" t="s">
        <v>109</v>
      </c>
      <c r="F705" s="70" t="n">
        <v>2010</v>
      </c>
      <c r="G705" s="70" t="n">
        <v>2012</v>
      </c>
      <c r="H705" s="70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  <c r="S705" s="228"/>
      <c r="T705" s="228"/>
      <c r="U705" s="228"/>
      <c r="V705" s="228"/>
      <c r="W705" s="228"/>
      <c r="X705" s="228"/>
      <c r="Y705" s="228" t="n">
        <f aca="false">SUM(J705:X705)</f>
        <v>0</v>
      </c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</row>
    <row r="706" customFormat="false" ht="15" hidden="true" customHeight="true" outlineLevel="0" collapsed="false">
      <c r="A706" s="138"/>
      <c r="B706" s="229"/>
      <c r="C706" s="229"/>
      <c r="D706" s="130"/>
      <c r="E706" s="70" t="s">
        <v>355</v>
      </c>
      <c r="F706" s="70" t="n">
        <v>2010</v>
      </c>
      <c r="G706" s="70" t="n">
        <v>2013</v>
      </c>
      <c r="H706" s="70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  <c r="S706" s="228"/>
      <c r="T706" s="228"/>
      <c r="U706" s="228"/>
      <c r="V706" s="228"/>
      <c r="W706" s="228"/>
      <c r="X706" s="228"/>
      <c r="Y706" s="228" t="n">
        <f aca="false">SUM(J706:X706)</f>
        <v>0</v>
      </c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</row>
    <row r="707" customFormat="false" ht="15" hidden="true" customHeight="true" outlineLevel="0" collapsed="false">
      <c r="A707" s="138"/>
      <c r="B707" s="229"/>
      <c r="C707" s="229"/>
      <c r="D707" s="130"/>
      <c r="E707" s="70" t="s">
        <v>340</v>
      </c>
      <c r="F707" s="70" t="n">
        <v>2010</v>
      </c>
      <c r="G707" s="70" t="n">
        <v>2012</v>
      </c>
      <c r="H707" s="70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  <c r="S707" s="228"/>
      <c r="T707" s="228"/>
      <c r="U707" s="228"/>
      <c r="V707" s="228"/>
      <c r="W707" s="228"/>
      <c r="X707" s="228"/>
      <c r="Y707" s="228" t="n">
        <f aca="false">SUM(J707:X707)</f>
        <v>0</v>
      </c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</row>
    <row r="708" customFormat="false" ht="15" hidden="true" customHeight="true" outlineLevel="0" collapsed="false">
      <c r="A708" s="138"/>
      <c r="B708" s="229"/>
      <c r="C708" s="229"/>
      <c r="D708" s="130"/>
      <c r="E708" s="70" t="s">
        <v>372</v>
      </c>
      <c r="F708" s="70" t="n">
        <v>2008</v>
      </c>
      <c r="G708" s="70" t="n">
        <v>2012</v>
      </c>
      <c r="H708" s="70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  <c r="S708" s="228"/>
      <c r="T708" s="228"/>
      <c r="U708" s="228"/>
      <c r="V708" s="228"/>
      <c r="W708" s="228"/>
      <c r="X708" s="228"/>
      <c r="Y708" s="228" t="n">
        <f aca="false">SUM(J708:X708)</f>
        <v>0</v>
      </c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</row>
    <row r="709" customFormat="false" ht="15" hidden="true" customHeight="true" outlineLevel="0" collapsed="false">
      <c r="A709" s="138"/>
      <c r="B709" s="229"/>
      <c r="C709" s="229"/>
      <c r="D709" s="130"/>
      <c r="E709" s="70" t="s">
        <v>312</v>
      </c>
      <c r="F709" s="70" t="n">
        <v>2010</v>
      </c>
      <c r="G709" s="70" t="n">
        <v>2012</v>
      </c>
      <c r="H709" s="70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  <c r="S709" s="228"/>
      <c r="T709" s="228"/>
      <c r="U709" s="228"/>
      <c r="V709" s="228"/>
      <c r="W709" s="228"/>
      <c r="X709" s="228"/>
      <c r="Y709" s="228" t="n">
        <f aca="false">SUM(J709:X709)</f>
        <v>0</v>
      </c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</row>
    <row r="710" customFormat="false" ht="68.25" hidden="true" customHeight="true" outlineLevel="0" collapsed="false">
      <c r="A710" s="230" t="s">
        <v>373</v>
      </c>
      <c r="B710" s="231" t="s">
        <v>374</v>
      </c>
      <c r="C710" s="231"/>
      <c r="D710" s="232" t="s">
        <v>375</v>
      </c>
      <c r="E710" s="54" t="s">
        <v>14</v>
      </c>
      <c r="F710" s="54" t="s">
        <v>14</v>
      </c>
      <c r="G710" s="54" t="s">
        <v>14</v>
      </c>
      <c r="H710" s="224"/>
      <c r="I710" s="225" t="n">
        <f aca="false">SUM(I711:I736)</f>
        <v>0</v>
      </c>
      <c r="J710" s="225" t="n">
        <f aca="false">SUM(J711:J736)</f>
        <v>0</v>
      </c>
      <c r="K710" s="225" t="n">
        <f aca="false">SUM(K711:K736)</f>
        <v>0</v>
      </c>
      <c r="L710" s="225" t="n">
        <f aca="false">SUM(L711:L736)</f>
        <v>0</v>
      </c>
      <c r="M710" s="225" t="n">
        <f aca="false">SUM(M711:M736)</f>
        <v>0</v>
      </c>
      <c r="N710" s="225" t="n">
        <f aca="false">SUM(N711:N736)</f>
        <v>0</v>
      </c>
      <c r="O710" s="225" t="n">
        <f aca="false">SUM(O711:O736)</f>
        <v>0</v>
      </c>
      <c r="P710" s="225"/>
      <c r="Q710" s="225"/>
      <c r="R710" s="225"/>
      <c r="S710" s="225"/>
      <c r="T710" s="225"/>
      <c r="U710" s="225"/>
      <c r="V710" s="225"/>
      <c r="W710" s="225"/>
      <c r="X710" s="225"/>
      <c r="Y710" s="228" t="n">
        <f aca="false">SUM(J710:X710)</f>
        <v>0</v>
      </c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</row>
    <row r="711" customFormat="false" ht="15" hidden="true" customHeight="true" outlineLevel="0" collapsed="false">
      <c r="A711" s="51"/>
      <c r="B711" s="226"/>
      <c r="C711" s="226"/>
      <c r="D711" s="227"/>
      <c r="E711" s="70" t="s">
        <v>366</v>
      </c>
      <c r="F711" s="70" t="n">
        <v>2010</v>
      </c>
      <c r="G711" s="70" t="n">
        <v>2015</v>
      </c>
      <c r="H711" s="70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  <c r="S711" s="228"/>
      <c r="T711" s="228"/>
      <c r="U711" s="228"/>
      <c r="V711" s="228"/>
      <c r="W711" s="228"/>
      <c r="X711" s="228"/>
      <c r="Y711" s="228" t="n">
        <f aca="false">SUM(J711:X711)</f>
        <v>0</v>
      </c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</row>
    <row r="712" customFormat="false" ht="15" hidden="true" customHeight="true" outlineLevel="0" collapsed="false">
      <c r="A712" s="51"/>
      <c r="B712" s="226"/>
      <c r="C712" s="226"/>
      <c r="D712" s="227"/>
      <c r="E712" s="70" t="s">
        <v>334</v>
      </c>
      <c r="F712" s="70" t="n">
        <v>2009</v>
      </c>
      <c r="G712" s="70" t="n">
        <v>2012</v>
      </c>
      <c r="H712" s="70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  <c r="S712" s="228"/>
      <c r="T712" s="228"/>
      <c r="U712" s="228"/>
      <c r="V712" s="228"/>
      <c r="W712" s="228"/>
      <c r="X712" s="228"/>
      <c r="Y712" s="228" t="n">
        <f aca="false">SUM(J712:X712)</f>
        <v>0</v>
      </c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</row>
    <row r="713" customFormat="false" ht="15" hidden="true" customHeight="true" outlineLevel="0" collapsed="false">
      <c r="A713" s="51"/>
      <c r="B713" s="226"/>
      <c r="C713" s="226"/>
      <c r="D713" s="227"/>
      <c r="E713" s="70" t="s">
        <v>376</v>
      </c>
      <c r="F713" s="70" t="n">
        <v>2010</v>
      </c>
      <c r="G713" s="70" t="n">
        <v>2013</v>
      </c>
      <c r="H713" s="70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  <c r="S713" s="228"/>
      <c r="T713" s="228"/>
      <c r="U713" s="228"/>
      <c r="V713" s="228"/>
      <c r="W713" s="228"/>
      <c r="X713" s="228"/>
      <c r="Y713" s="228" t="n">
        <f aca="false">SUM(J713:X713)</f>
        <v>0</v>
      </c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</row>
    <row r="714" customFormat="false" ht="15" hidden="true" customHeight="true" outlineLevel="0" collapsed="false">
      <c r="A714" s="51"/>
      <c r="B714" s="226"/>
      <c r="C714" s="226"/>
      <c r="D714" s="227"/>
      <c r="E714" s="70" t="s">
        <v>336</v>
      </c>
      <c r="F714" s="70" t="n">
        <v>2007</v>
      </c>
      <c r="G714" s="70" t="n">
        <v>2012</v>
      </c>
      <c r="H714" s="70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  <c r="S714" s="228"/>
      <c r="T714" s="228"/>
      <c r="U714" s="228"/>
      <c r="V714" s="228"/>
      <c r="W714" s="228"/>
      <c r="X714" s="228"/>
      <c r="Y714" s="228" t="n">
        <f aca="false">SUM(J714:X714)</f>
        <v>0</v>
      </c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</row>
    <row r="715" customFormat="false" ht="15" hidden="true" customHeight="true" outlineLevel="0" collapsed="false">
      <c r="A715" s="51"/>
      <c r="B715" s="226"/>
      <c r="C715" s="226"/>
      <c r="D715" s="227"/>
      <c r="E715" s="70" t="s">
        <v>339</v>
      </c>
      <c r="F715" s="70" t="n">
        <v>2009</v>
      </c>
      <c r="G715" s="70" t="n">
        <v>2013</v>
      </c>
      <c r="H715" s="70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  <c r="S715" s="228"/>
      <c r="T715" s="228"/>
      <c r="U715" s="228"/>
      <c r="V715" s="228"/>
      <c r="W715" s="228"/>
      <c r="X715" s="228"/>
      <c r="Y715" s="228" t="n">
        <f aca="false">SUM(J715:X715)</f>
        <v>0</v>
      </c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</row>
    <row r="716" customFormat="false" ht="15" hidden="true" customHeight="true" outlineLevel="0" collapsed="false">
      <c r="A716" s="51"/>
      <c r="B716" s="226"/>
      <c r="C716" s="226"/>
      <c r="D716" s="227"/>
      <c r="E716" s="70" t="s">
        <v>340</v>
      </c>
      <c r="F716" s="70" t="n">
        <v>2009</v>
      </c>
      <c r="G716" s="70" t="n">
        <v>2013</v>
      </c>
      <c r="H716" s="70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  <c r="S716" s="228"/>
      <c r="T716" s="228"/>
      <c r="U716" s="228"/>
      <c r="V716" s="228"/>
      <c r="W716" s="228"/>
      <c r="X716" s="228"/>
      <c r="Y716" s="228" t="n">
        <f aca="false">SUM(J716:X716)</f>
        <v>0</v>
      </c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</row>
    <row r="717" customFormat="false" ht="15" hidden="true" customHeight="true" outlineLevel="0" collapsed="false">
      <c r="A717" s="51"/>
      <c r="B717" s="226"/>
      <c r="C717" s="226"/>
      <c r="D717" s="227"/>
      <c r="E717" s="70" t="s">
        <v>345</v>
      </c>
      <c r="F717" s="70" t="n">
        <v>2010</v>
      </c>
      <c r="G717" s="70" t="n">
        <v>2013</v>
      </c>
      <c r="H717" s="70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  <c r="S717" s="228"/>
      <c r="T717" s="228"/>
      <c r="U717" s="228"/>
      <c r="V717" s="228"/>
      <c r="W717" s="228"/>
      <c r="X717" s="228"/>
      <c r="Y717" s="228" t="n">
        <f aca="false">SUM(J717:X717)</f>
        <v>0</v>
      </c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</row>
    <row r="718" customFormat="false" ht="15" hidden="true" customHeight="true" outlineLevel="0" collapsed="false">
      <c r="A718" s="51"/>
      <c r="B718" s="226"/>
      <c r="C718" s="226"/>
      <c r="D718" s="227"/>
      <c r="E718" s="70" t="s">
        <v>344</v>
      </c>
      <c r="F718" s="70" t="n">
        <v>2010</v>
      </c>
      <c r="G718" s="70" t="n">
        <v>2013</v>
      </c>
      <c r="H718" s="70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  <c r="S718" s="228"/>
      <c r="T718" s="228"/>
      <c r="U718" s="228"/>
      <c r="V718" s="228"/>
      <c r="W718" s="228"/>
      <c r="X718" s="228"/>
      <c r="Y718" s="228" t="n">
        <f aca="false">SUM(J718:X718)</f>
        <v>0</v>
      </c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</row>
    <row r="719" customFormat="false" ht="15" hidden="true" customHeight="true" outlineLevel="0" collapsed="false">
      <c r="A719" s="51"/>
      <c r="B719" s="226"/>
      <c r="C719" s="226"/>
      <c r="D719" s="227"/>
      <c r="E719" s="70" t="s">
        <v>346</v>
      </c>
      <c r="F719" s="70" t="n">
        <v>2009</v>
      </c>
      <c r="G719" s="70" t="n">
        <v>2012</v>
      </c>
      <c r="H719" s="70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  <c r="S719" s="228"/>
      <c r="T719" s="228"/>
      <c r="U719" s="228"/>
      <c r="V719" s="228"/>
      <c r="W719" s="228"/>
      <c r="X719" s="228"/>
      <c r="Y719" s="228" t="n">
        <f aca="false">SUM(J719:X719)</f>
        <v>0</v>
      </c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</row>
    <row r="720" customFormat="false" ht="15" hidden="true" customHeight="true" outlineLevel="0" collapsed="false">
      <c r="A720" s="51"/>
      <c r="B720" s="226"/>
      <c r="C720" s="226"/>
      <c r="D720" s="227"/>
      <c r="E720" s="70" t="s">
        <v>347</v>
      </c>
      <c r="F720" s="70" t="n">
        <v>2010</v>
      </c>
      <c r="G720" s="70" t="n">
        <v>2013</v>
      </c>
      <c r="H720" s="70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  <c r="S720" s="228"/>
      <c r="T720" s="228"/>
      <c r="U720" s="228"/>
      <c r="V720" s="228"/>
      <c r="W720" s="228"/>
      <c r="X720" s="228"/>
      <c r="Y720" s="228" t="n">
        <f aca="false">SUM(J720:X720)</f>
        <v>0</v>
      </c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</row>
    <row r="721" customFormat="false" ht="15" hidden="true" customHeight="true" outlineLevel="0" collapsed="false">
      <c r="A721" s="51"/>
      <c r="B721" s="226"/>
      <c r="C721" s="226"/>
      <c r="D721" s="227"/>
      <c r="E721" s="70" t="s">
        <v>109</v>
      </c>
      <c r="F721" s="70" t="n">
        <v>2010</v>
      </c>
      <c r="G721" s="70" t="n">
        <v>2012</v>
      </c>
      <c r="H721" s="70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  <c r="S721" s="228"/>
      <c r="T721" s="228"/>
      <c r="U721" s="228"/>
      <c r="V721" s="228"/>
      <c r="W721" s="228"/>
      <c r="X721" s="228"/>
      <c r="Y721" s="228" t="n">
        <f aca="false">SUM(J721:X721)</f>
        <v>0</v>
      </c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</row>
    <row r="722" customFormat="false" ht="15" hidden="true" customHeight="true" outlineLevel="0" collapsed="false">
      <c r="A722" s="51"/>
      <c r="B722" s="226"/>
      <c r="C722" s="226"/>
      <c r="D722" s="227"/>
      <c r="E722" s="70" t="s">
        <v>349</v>
      </c>
      <c r="F722" s="70" t="n">
        <v>2010</v>
      </c>
      <c r="G722" s="70" t="n">
        <v>2013</v>
      </c>
      <c r="H722" s="70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  <c r="S722" s="228"/>
      <c r="T722" s="228"/>
      <c r="U722" s="228"/>
      <c r="V722" s="228"/>
      <c r="W722" s="228"/>
      <c r="X722" s="228"/>
      <c r="Y722" s="228" t="n">
        <f aca="false">SUM(J722:X722)</f>
        <v>0</v>
      </c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</row>
    <row r="723" customFormat="false" ht="15" hidden="true" customHeight="true" outlineLevel="0" collapsed="false">
      <c r="A723" s="51"/>
      <c r="B723" s="226"/>
      <c r="C723" s="226"/>
      <c r="D723" s="227"/>
      <c r="E723" s="70" t="s">
        <v>351</v>
      </c>
      <c r="F723" s="70" t="n">
        <v>2010</v>
      </c>
      <c r="G723" s="70" t="n">
        <v>2012</v>
      </c>
      <c r="H723" s="70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  <c r="S723" s="228"/>
      <c r="T723" s="228"/>
      <c r="U723" s="228"/>
      <c r="V723" s="228"/>
      <c r="W723" s="228"/>
      <c r="X723" s="228"/>
      <c r="Y723" s="228" t="n">
        <f aca="false">SUM(J723:X723)</f>
        <v>0</v>
      </c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</row>
    <row r="724" customFormat="false" ht="15" hidden="true" customHeight="true" outlineLevel="0" collapsed="false">
      <c r="A724" s="51"/>
      <c r="B724" s="226"/>
      <c r="C724" s="226"/>
      <c r="D724" s="227"/>
      <c r="E724" s="70" t="s">
        <v>350</v>
      </c>
      <c r="F724" s="70" t="n">
        <v>2010</v>
      </c>
      <c r="G724" s="70" t="n">
        <v>2013</v>
      </c>
      <c r="H724" s="70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  <c r="S724" s="228"/>
      <c r="T724" s="228"/>
      <c r="U724" s="228"/>
      <c r="V724" s="228"/>
      <c r="W724" s="228"/>
      <c r="X724" s="228"/>
      <c r="Y724" s="228" t="n">
        <f aca="false">SUM(J724:X724)</f>
        <v>0</v>
      </c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</row>
    <row r="725" customFormat="false" ht="15" hidden="true" customHeight="true" outlineLevel="0" collapsed="false">
      <c r="A725" s="51"/>
      <c r="B725" s="226"/>
      <c r="C725" s="226"/>
      <c r="D725" s="227"/>
      <c r="E725" s="70" t="s">
        <v>354</v>
      </c>
      <c r="F725" s="70" t="n">
        <v>2008</v>
      </c>
      <c r="G725" s="70" t="n">
        <v>2013</v>
      </c>
      <c r="H725" s="70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  <c r="S725" s="228"/>
      <c r="T725" s="228"/>
      <c r="U725" s="228"/>
      <c r="V725" s="228"/>
      <c r="W725" s="228"/>
      <c r="X725" s="228"/>
      <c r="Y725" s="228" t="n">
        <f aca="false">SUM(J725:X725)</f>
        <v>0</v>
      </c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</row>
    <row r="726" customFormat="false" ht="15" hidden="true" customHeight="true" outlineLevel="0" collapsed="false">
      <c r="A726" s="51"/>
      <c r="B726" s="226"/>
      <c r="C726" s="226"/>
      <c r="D726" s="227"/>
      <c r="E726" s="70" t="s">
        <v>355</v>
      </c>
      <c r="F726" s="70" t="n">
        <v>2010</v>
      </c>
      <c r="G726" s="70" t="n">
        <v>2013</v>
      </c>
      <c r="H726" s="70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  <c r="S726" s="228"/>
      <c r="T726" s="228"/>
      <c r="U726" s="228"/>
      <c r="V726" s="228"/>
      <c r="W726" s="228"/>
      <c r="X726" s="228"/>
      <c r="Y726" s="228" t="n">
        <f aca="false">SUM(J726:X726)</f>
        <v>0</v>
      </c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</row>
    <row r="727" customFormat="false" ht="15" hidden="true" customHeight="true" outlineLevel="0" collapsed="false">
      <c r="A727" s="51"/>
      <c r="B727" s="226"/>
      <c r="C727" s="226"/>
      <c r="D727" s="227"/>
      <c r="E727" s="70" t="s">
        <v>356</v>
      </c>
      <c r="F727" s="70" t="n">
        <v>2007</v>
      </c>
      <c r="G727" s="70" t="n">
        <v>2013</v>
      </c>
      <c r="H727" s="70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  <c r="S727" s="228"/>
      <c r="T727" s="228"/>
      <c r="U727" s="228"/>
      <c r="V727" s="228"/>
      <c r="W727" s="228"/>
      <c r="X727" s="228"/>
      <c r="Y727" s="228" t="n">
        <f aca="false">SUM(J727:X727)</f>
        <v>0</v>
      </c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</row>
    <row r="728" customFormat="false" ht="15" hidden="true" customHeight="true" outlineLevel="0" collapsed="false">
      <c r="A728" s="51"/>
      <c r="B728" s="226"/>
      <c r="C728" s="226"/>
      <c r="D728" s="227"/>
      <c r="E728" s="70" t="s">
        <v>358</v>
      </c>
      <c r="F728" s="70" t="n">
        <v>2010</v>
      </c>
      <c r="G728" s="70" t="n">
        <v>2013</v>
      </c>
      <c r="H728" s="70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  <c r="S728" s="228"/>
      <c r="T728" s="228"/>
      <c r="U728" s="228"/>
      <c r="V728" s="228"/>
      <c r="W728" s="228"/>
      <c r="X728" s="228"/>
      <c r="Y728" s="228" t="n">
        <f aca="false">SUM(J728:X728)</f>
        <v>0</v>
      </c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</row>
    <row r="729" customFormat="false" ht="15" hidden="true" customHeight="true" outlineLevel="0" collapsed="false">
      <c r="A729" s="51"/>
      <c r="B729" s="226"/>
      <c r="C729" s="226"/>
      <c r="D729" s="227"/>
      <c r="E729" s="70" t="s">
        <v>377</v>
      </c>
      <c r="F729" s="70" t="n">
        <v>2010</v>
      </c>
      <c r="G729" s="70" t="n">
        <v>2012</v>
      </c>
      <c r="H729" s="70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  <c r="S729" s="228"/>
      <c r="T729" s="228"/>
      <c r="U729" s="228"/>
      <c r="V729" s="228"/>
      <c r="W729" s="228"/>
      <c r="X729" s="228"/>
      <c r="Y729" s="228" t="n">
        <f aca="false">SUM(J729:X729)</f>
        <v>0</v>
      </c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</row>
    <row r="730" customFormat="false" ht="15" hidden="true" customHeight="true" outlineLevel="0" collapsed="false">
      <c r="A730" s="51"/>
      <c r="B730" s="226"/>
      <c r="C730" s="226"/>
      <c r="D730" s="227"/>
      <c r="E730" s="70" t="s">
        <v>341</v>
      </c>
      <c r="F730" s="70" t="n">
        <v>2010</v>
      </c>
      <c r="G730" s="70" t="n">
        <v>2013</v>
      </c>
      <c r="H730" s="70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  <c r="S730" s="228"/>
      <c r="T730" s="228"/>
      <c r="U730" s="228"/>
      <c r="V730" s="228"/>
      <c r="W730" s="228"/>
      <c r="X730" s="228"/>
      <c r="Y730" s="228" t="n">
        <f aca="false">SUM(J730:X730)</f>
        <v>0</v>
      </c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</row>
    <row r="731" customFormat="false" ht="26.25" hidden="true" customHeight="true" outlineLevel="0" collapsed="false">
      <c r="A731" s="51"/>
      <c r="B731" s="226"/>
      <c r="C731" s="226"/>
      <c r="D731" s="227"/>
      <c r="E731" s="70" t="s">
        <v>378</v>
      </c>
      <c r="F731" s="70" t="n">
        <v>2010</v>
      </c>
      <c r="G731" s="70" t="n">
        <v>2012</v>
      </c>
      <c r="H731" s="70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  <c r="S731" s="228"/>
      <c r="T731" s="228"/>
      <c r="U731" s="228"/>
      <c r="V731" s="228"/>
      <c r="W731" s="228"/>
      <c r="X731" s="228"/>
      <c r="Y731" s="228" t="n">
        <f aca="false">SUM(J731:X731)</f>
        <v>0</v>
      </c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</row>
    <row r="732" customFormat="false" ht="15" hidden="true" customHeight="true" outlineLevel="0" collapsed="false">
      <c r="A732" s="51"/>
      <c r="B732" s="226"/>
      <c r="C732" s="226"/>
      <c r="D732" s="227"/>
      <c r="E732" s="70" t="s">
        <v>333</v>
      </c>
      <c r="F732" s="70" t="n">
        <v>2006</v>
      </c>
      <c r="G732" s="70" t="n">
        <v>2012</v>
      </c>
      <c r="H732" s="70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  <c r="S732" s="228"/>
      <c r="T732" s="228"/>
      <c r="U732" s="228"/>
      <c r="V732" s="228"/>
      <c r="W732" s="228"/>
      <c r="X732" s="228"/>
      <c r="Y732" s="228" t="n">
        <f aca="false">SUM(J732:X732)</f>
        <v>0</v>
      </c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</row>
    <row r="733" customFormat="false" ht="15" hidden="true" customHeight="true" outlineLevel="0" collapsed="false">
      <c r="A733" s="51"/>
      <c r="B733" s="226"/>
      <c r="C733" s="226"/>
      <c r="D733" s="227"/>
      <c r="E733" s="70" t="s">
        <v>246</v>
      </c>
      <c r="F733" s="70" t="n">
        <v>2010</v>
      </c>
      <c r="G733" s="70" t="n">
        <v>2012</v>
      </c>
      <c r="H733" s="70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  <c r="S733" s="228"/>
      <c r="T733" s="228"/>
      <c r="U733" s="228"/>
      <c r="V733" s="228"/>
      <c r="W733" s="228"/>
      <c r="X733" s="228"/>
      <c r="Y733" s="228" t="n">
        <f aca="false">SUM(J733:X733)</f>
        <v>0</v>
      </c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</row>
    <row r="734" customFormat="false" ht="15" hidden="true" customHeight="true" outlineLevel="0" collapsed="false">
      <c r="A734" s="51"/>
      <c r="B734" s="226"/>
      <c r="C734" s="226"/>
      <c r="D734" s="227"/>
      <c r="E734" s="70" t="s">
        <v>35</v>
      </c>
      <c r="F734" s="70" t="n">
        <v>2010</v>
      </c>
      <c r="G734" s="70" t="n">
        <v>2013</v>
      </c>
      <c r="H734" s="70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  <c r="S734" s="228"/>
      <c r="T734" s="228"/>
      <c r="U734" s="228"/>
      <c r="V734" s="228"/>
      <c r="W734" s="228"/>
      <c r="X734" s="228"/>
      <c r="Y734" s="228" t="n">
        <f aca="false">SUM(J734:X734)</f>
        <v>0</v>
      </c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</row>
    <row r="735" customFormat="false" ht="15" hidden="true" customHeight="true" outlineLevel="0" collapsed="false">
      <c r="A735" s="51"/>
      <c r="B735" s="226"/>
      <c r="C735" s="226"/>
      <c r="D735" s="227"/>
      <c r="E735" s="70" t="s">
        <v>166</v>
      </c>
      <c r="F735" s="70" t="n">
        <v>2008</v>
      </c>
      <c r="G735" s="70" t="n">
        <v>2013</v>
      </c>
      <c r="H735" s="70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  <c r="S735" s="228"/>
      <c r="T735" s="228"/>
      <c r="U735" s="228"/>
      <c r="V735" s="228"/>
      <c r="W735" s="228"/>
      <c r="X735" s="228"/>
      <c r="Y735" s="228" t="n">
        <f aca="false">SUM(J735:X735)</f>
        <v>0</v>
      </c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</row>
    <row r="736" customFormat="false" ht="15" hidden="true" customHeight="true" outlineLevel="0" collapsed="false">
      <c r="A736" s="51"/>
      <c r="B736" s="226"/>
      <c r="C736" s="226"/>
      <c r="D736" s="227"/>
      <c r="E736" s="70" t="s">
        <v>312</v>
      </c>
      <c r="F736" s="70" t="n">
        <v>2010</v>
      </c>
      <c r="G736" s="70" t="n">
        <v>2012</v>
      </c>
      <c r="H736" s="70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  <c r="S736" s="228"/>
      <c r="T736" s="228"/>
      <c r="U736" s="228"/>
      <c r="V736" s="228"/>
      <c r="W736" s="228"/>
      <c r="X736" s="228"/>
      <c r="Y736" s="228" t="n">
        <f aca="false">SUM(J736:X736)</f>
        <v>0</v>
      </c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</row>
    <row r="737" customFormat="false" ht="54" hidden="true" customHeight="true" outlineLevel="0" collapsed="false">
      <c r="A737" s="152" t="s">
        <v>379</v>
      </c>
      <c r="B737" s="139" t="s">
        <v>380</v>
      </c>
      <c r="C737" s="139"/>
      <c r="D737" s="130" t="s">
        <v>381</v>
      </c>
      <c r="E737" s="54" t="s">
        <v>14</v>
      </c>
      <c r="F737" s="54" t="s">
        <v>14</v>
      </c>
      <c r="G737" s="54" t="s">
        <v>14</v>
      </c>
      <c r="H737" s="224"/>
      <c r="I737" s="225" t="n">
        <f aca="false">SUM(I738:I751)</f>
        <v>0</v>
      </c>
      <c r="J737" s="225" t="n">
        <f aca="false">SUM(J738:J751)</f>
        <v>0</v>
      </c>
      <c r="K737" s="225" t="n">
        <f aca="false">SUM(K738:K751)</f>
        <v>0</v>
      </c>
      <c r="L737" s="225" t="n">
        <f aca="false">SUM(L738:L751)</f>
        <v>0</v>
      </c>
      <c r="M737" s="225" t="n">
        <f aca="false">SUM(M738:M751)</f>
        <v>0</v>
      </c>
      <c r="N737" s="225" t="n">
        <f aca="false">SUM(N738:N751)</f>
        <v>0</v>
      </c>
      <c r="O737" s="225" t="n">
        <f aca="false">SUM(O738:O751)</f>
        <v>0</v>
      </c>
      <c r="P737" s="225" t="n">
        <f aca="false">SUM(P738:P751)</f>
        <v>0</v>
      </c>
      <c r="Q737" s="225" t="n">
        <f aca="false">SUM(Q738:Q751)</f>
        <v>0</v>
      </c>
      <c r="R737" s="225" t="n">
        <f aca="false">SUM(R738:R751)</f>
        <v>0</v>
      </c>
      <c r="S737" s="225" t="n">
        <f aca="false">SUM(S738:S751)</f>
        <v>0</v>
      </c>
      <c r="T737" s="225" t="n">
        <f aca="false">SUM(T738:T751)</f>
        <v>0</v>
      </c>
      <c r="U737" s="225" t="n">
        <f aca="false">SUM(U738:U751)</f>
        <v>0</v>
      </c>
      <c r="V737" s="225" t="n">
        <f aca="false">SUM(V738:V751)</f>
        <v>0</v>
      </c>
      <c r="W737" s="225" t="n">
        <f aca="false">SUM(W738:W751)</f>
        <v>0</v>
      </c>
      <c r="X737" s="225" t="n">
        <f aca="false">SUM(X738:X751)</f>
        <v>0</v>
      </c>
      <c r="Y737" s="228" t="n">
        <f aca="false">SUM(J737:X737)</f>
        <v>0</v>
      </c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</row>
    <row r="738" customFormat="false" ht="15" hidden="true" customHeight="true" outlineLevel="0" collapsed="false">
      <c r="A738" s="51"/>
      <c r="B738" s="226"/>
      <c r="C738" s="226"/>
      <c r="D738" s="227"/>
      <c r="E738" s="70" t="s">
        <v>366</v>
      </c>
      <c r="F738" s="70" t="n">
        <v>2010</v>
      </c>
      <c r="G738" s="70" t="n">
        <v>2015</v>
      </c>
      <c r="H738" s="70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  <c r="S738" s="228"/>
      <c r="T738" s="228"/>
      <c r="U738" s="228"/>
      <c r="V738" s="228"/>
      <c r="W738" s="228"/>
      <c r="X738" s="228"/>
      <c r="Y738" s="228" t="n">
        <f aca="false">SUM(J738:X738)</f>
        <v>0</v>
      </c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</row>
    <row r="739" customFormat="false" ht="15" hidden="true" customHeight="true" outlineLevel="0" collapsed="false">
      <c r="A739" s="51"/>
      <c r="B739" s="226"/>
      <c r="C739" s="226"/>
      <c r="D739" s="227"/>
      <c r="E739" s="70" t="s">
        <v>382</v>
      </c>
      <c r="F739" s="70" t="n">
        <v>2009</v>
      </c>
      <c r="G739" s="70" t="n">
        <v>2012</v>
      </c>
      <c r="H739" s="70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  <c r="S739" s="228"/>
      <c r="T739" s="228"/>
      <c r="U739" s="228"/>
      <c r="V739" s="228"/>
      <c r="W739" s="228"/>
      <c r="X739" s="228"/>
      <c r="Y739" s="228" t="n">
        <f aca="false">SUM(J739:X739)</f>
        <v>0</v>
      </c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</row>
    <row r="740" customFormat="false" ht="15" hidden="true" customHeight="true" outlineLevel="0" collapsed="false">
      <c r="A740" s="51"/>
      <c r="B740" s="226"/>
      <c r="C740" s="226"/>
      <c r="D740" s="227"/>
      <c r="E740" s="70" t="s">
        <v>383</v>
      </c>
      <c r="F740" s="70" t="n">
        <v>2010</v>
      </c>
      <c r="G740" s="70" t="n">
        <v>2013</v>
      </c>
      <c r="H740" s="70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  <c r="S740" s="228"/>
      <c r="T740" s="228"/>
      <c r="U740" s="228"/>
      <c r="V740" s="228"/>
      <c r="W740" s="228"/>
      <c r="X740" s="228"/>
      <c r="Y740" s="228" t="n">
        <f aca="false">SUM(J740:X740)</f>
        <v>0</v>
      </c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</row>
    <row r="741" customFormat="false" ht="15" hidden="true" customHeight="true" outlineLevel="0" collapsed="false">
      <c r="A741" s="51"/>
      <c r="B741" s="226"/>
      <c r="C741" s="226"/>
      <c r="D741" s="227"/>
      <c r="E741" s="70" t="s">
        <v>384</v>
      </c>
      <c r="F741" s="70" t="n">
        <v>2009</v>
      </c>
      <c r="G741" s="70" t="n">
        <v>2012</v>
      </c>
      <c r="H741" s="70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  <c r="S741" s="228"/>
      <c r="T741" s="228"/>
      <c r="U741" s="228"/>
      <c r="V741" s="228"/>
      <c r="W741" s="228"/>
      <c r="X741" s="228"/>
      <c r="Y741" s="228" t="n">
        <f aca="false">SUM(J741:X741)</f>
        <v>0</v>
      </c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</row>
    <row r="742" customFormat="false" ht="15" hidden="true" customHeight="true" outlineLevel="0" collapsed="false">
      <c r="A742" s="51"/>
      <c r="B742" s="226"/>
      <c r="C742" s="226"/>
      <c r="D742" s="227"/>
      <c r="E742" s="70" t="s">
        <v>342</v>
      </c>
      <c r="F742" s="70" t="n">
        <v>2010</v>
      </c>
      <c r="G742" s="70" t="n">
        <v>2013</v>
      </c>
      <c r="H742" s="70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  <c r="S742" s="228"/>
      <c r="T742" s="228"/>
      <c r="U742" s="228"/>
      <c r="V742" s="228"/>
      <c r="W742" s="228"/>
      <c r="X742" s="228"/>
      <c r="Y742" s="228" t="n">
        <f aca="false">SUM(J742:X742)</f>
        <v>0</v>
      </c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</row>
    <row r="743" customFormat="false" ht="15" hidden="true" customHeight="true" outlineLevel="0" collapsed="false">
      <c r="A743" s="51"/>
      <c r="B743" s="226"/>
      <c r="C743" s="226"/>
      <c r="D743" s="227"/>
      <c r="E743" s="70" t="s">
        <v>347</v>
      </c>
      <c r="F743" s="70" t="n">
        <v>2010</v>
      </c>
      <c r="G743" s="70" t="n">
        <v>2013</v>
      </c>
      <c r="H743" s="70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  <c r="S743" s="228"/>
      <c r="T743" s="228"/>
      <c r="U743" s="228"/>
      <c r="V743" s="228"/>
      <c r="W743" s="228"/>
      <c r="X743" s="228"/>
      <c r="Y743" s="228" t="n">
        <f aca="false">SUM(J743:X743)</f>
        <v>0</v>
      </c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</row>
    <row r="744" customFormat="false" ht="15" hidden="true" customHeight="true" outlineLevel="0" collapsed="false">
      <c r="A744" s="51"/>
      <c r="B744" s="226"/>
      <c r="C744" s="226"/>
      <c r="D744" s="227"/>
      <c r="E744" s="70" t="s">
        <v>109</v>
      </c>
      <c r="F744" s="70" t="n">
        <v>2009</v>
      </c>
      <c r="G744" s="70" t="n">
        <v>2012</v>
      </c>
      <c r="H744" s="70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  <c r="S744" s="228"/>
      <c r="T744" s="228"/>
      <c r="U744" s="228"/>
      <c r="V744" s="228"/>
      <c r="W744" s="228"/>
      <c r="X744" s="228"/>
      <c r="Y744" s="228" t="n">
        <f aca="false">SUM(J744:X744)</f>
        <v>0</v>
      </c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</row>
    <row r="745" customFormat="false" ht="15" hidden="true" customHeight="true" outlineLevel="0" collapsed="false">
      <c r="A745" s="51"/>
      <c r="B745" s="226"/>
      <c r="C745" s="226"/>
      <c r="D745" s="227"/>
      <c r="E745" s="70" t="s">
        <v>349</v>
      </c>
      <c r="F745" s="70" t="n">
        <v>2010</v>
      </c>
      <c r="G745" s="70" t="n">
        <v>2013</v>
      </c>
      <c r="H745" s="70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  <c r="S745" s="228"/>
      <c r="T745" s="228"/>
      <c r="U745" s="228"/>
      <c r="V745" s="228"/>
      <c r="W745" s="228"/>
      <c r="X745" s="228"/>
      <c r="Y745" s="228" t="n">
        <f aca="false">SUM(J745:X745)</f>
        <v>0</v>
      </c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</row>
    <row r="746" customFormat="false" ht="15" hidden="true" customHeight="true" outlineLevel="0" collapsed="false">
      <c r="A746" s="51"/>
      <c r="B746" s="226"/>
      <c r="C746" s="226"/>
      <c r="D746" s="227"/>
      <c r="E746" s="70" t="s">
        <v>350</v>
      </c>
      <c r="F746" s="70" t="n">
        <v>2009</v>
      </c>
      <c r="G746" s="70" t="n">
        <v>2012</v>
      </c>
      <c r="H746" s="70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  <c r="S746" s="228"/>
      <c r="T746" s="228"/>
      <c r="U746" s="228"/>
      <c r="V746" s="228"/>
      <c r="W746" s="228"/>
      <c r="X746" s="228"/>
      <c r="Y746" s="228" t="n">
        <f aca="false">SUM(J746:X746)</f>
        <v>0</v>
      </c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</row>
    <row r="747" customFormat="false" ht="15" hidden="true" customHeight="true" outlineLevel="0" collapsed="false">
      <c r="A747" s="51"/>
      <c r="B747" s="226"/>
      <c r="C747" s="226"/>
      <c r="D747" s="227"/>
      <c r="E747" s="70" t="s">
        <v>351</v>
      </c>
      <c r="F747" s="70" t="n">
        <v>2009</v>
      </c>
      <c r="G747" s="70" t="n">
        <v>2012</v>
      </c>
      <c r="H747" s="70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  <c r="S747" s="228"/>
      <c r="T747" s="228"/>
      <c r="U747" s="228"/>
      <c r="V747" s="228"/>
      <c r="W747" s="228"/>
      <c r="X747" s="228"/>
      <c r="Y747" s="228" t="n">
        <f aca="false">SUM(J747:X747)</f>
        <v>0</v>
      </c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</row>
    <row r="748" customFormat="false" ht="15" hidden="true" customHeight="true" outlineLevel="0" collapsed="false">
      <c r="A748" s="51"/>
      <c r="B748" s="226"/>
      <c r="C748" s="226"/>
      <c r="D748" s="227"/>
      <c r="E748" s="70" t="s">
        <v>353</v>
      </c>
      <c r="F748" s="70" t="n">
        <v>2010</v>
      </c>
      <c r="G748" s="70" t="n">
        <v>2013</v>
      </c>
      <c r="H748" s="70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  <c r="S748" s="228"/>
      <c r="T748" s="228"/>
      <c r="U748" s="228"/>
      <c r="V748" s="228"/>
      <c r="W748" s="228"/>
      <c r="X748" s="228"/>
      <c r="Y748" s="228" t="n">
        <f aca="false">SUM(J748:X748)</f>
        <v>0</v>
      </c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</row>
    <row r="749" customFormat="false" ht="15" hidden="true" customHeight="true" outlineLevel="0" collapsed="false">
      <c r="A749" s="51"/>
      <c r="B749" s="226"/>
      <c r="C749" s="226"/>
      <c r="D749" s="227"/>
      <c r="E749" s="70" t="s">
        <v>343</v>
      </c>
      <c r="F749" s="70" t="n">
        <v>2010</v>
      </c>
      <c r="G749" s="70" t="n">
        <v>2013</v>
      </c>
      <c r="H749" s="70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  <c r="S749" s="228"/>
      <c r="T749" s="228"/>
      <c r="U749" s="228"/>
      <c r="V749" s="228"/>
      <c r="W749" s="228"/>
      <c r="X749" s="228"/>
      <c r="Y749" s="228" t="n">
        <f aca="false">SUM(J749:X749)</f>
        <v>0</v>
      </c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</row>
    <row r="750" customFormat="false" ht="15" hidden="true" customHeight="true" outlineLevel="0" collapsed="false">
      <c r="A750" s="51"/>
      <c r="B750" s="226"/>
      <c r="C750" s="226"/>
      <c r="D750" s="227"/>
      <c r="E750" s="70" t="s">
        <v>385</v>
      </c>
      <c r="F750" s="70" t="n">
        <v>2010</v>
      </c>
      <c r="G750" s="70" t="n">
        <v>2012</v>
      </c>
      <c r="H750" s="70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  <c r="S750" s="228"/>
      <c r="T750" s="228"/>
      <c r="U750" s="228"/>
      <c r="V750" s="228"/>
      <c r="W750" s="228"/>
      <c r="X750" s="228"/>
      <c r="Y750" s="228" t="n">
        <f aca="false">SUM(J750:X750)</f>
        <v>0</v>
      </c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</row>
    <row r="751" customFormat="false" ht="15" hidden="true" customHeight="true" outlineLevel="0" collapsed="false">
      <c r="A751" s="51"/>
      <c r="B751" s="226"/>
      <c r="C751" s="226"/>
      <c r="D751" s="227"/>
      <c r="E751" s="70" t="s">
        <v>246</v>
      </c>
      <c r="F751" s="70" t="n">
        <v>2010</v>
      </c>
      <c r="G751" s="70" t="n">
        <v>2012</v>
      </c>
      <c r="H751" s="70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  <c r="S751" s="228"/>
      <c r="T751" s="228"/>
      <c r="U751" s="228"/>
      <c r="V751" s="228"/>
      <c r="W751" s="228"/>
      <c r="X751" s="228"/>
      <c r="Y751" s="228" t="n">
        <f aca="false">SUM(J751:X751)</f>
        <v>0</v>
      </c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</row>
    <row r="752" customFormat="false" ht="41.25" hidden="true" customHeight="true" outlineLevel="0" collapsed="false">
      <c r="A752" s="152" t="s">
        <v>386</v>
      </c>
      <c r="B752" s="139" t="s">
        <v>387</v>
      </c>
      <c r="C752" s="139"/>
      <c r="D752" s="130" t="s">
        <v>388</v>
      </c>
      <c r="E752" s="54" t="s">
        <v>166</v>
      </c>
      <c r="F752" s="54" t="n">
        <v>2010</v>
      </c>
      <c r="G752" s="54" t="n">
        <v>2012</v>
      </c>
      <c r="H752" s="224"/>
      <c r="I752" s="225"/>
      <c r="J752" s="225"/>
      <c r="K752" s="225"/>
      <c r="L752" s="225"/>
      <c r="M752" s="225"/>
      <c r="N752" s="225"/>
      <c r="O752" s="225"/>
      <c r="P752" s="225"/>
      <c r="Q752" s="225"/>
      <c r="R752" s="225"/>
      <c r="S752" s="225"/>
      <c r="T752" s="225"/>
      <c r="U752" s="225"/>
      <c r="V752" s="225"/>
      <c r="W752" s="225"/>
      <c r="X752" s="225"/>
      <c r="Y752" s="228" t="n">
        <f aca="false">SUM(J752:X752)</f>
        <v>0</v>
      </c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</row>
    <row r="753" customFormat="false" ht="41.25" hidden="true" customHeight="true" outlineLevel="0" collapsed="false">
      <c r="A753" s="152" t="s">
        <v>389</v>
      </c>
      <c r="B753" s="139" t="s">
        <v>390</v>
      </c>
      <c r="C753" s="139"/>
      <c r="D753" s="130" t="s">
        <v>391</v>
      </c>
      <c r="E753" s="54" t="s">
        <v>14</v>
      </c>
      <c r="F753" s="54" t="s">
        <v>14</v>
      </c>
      <c r="G753" s="54" t="s">
        <v>14</v>
      </c>
      <c r="H753" s="224"/>
      <c r="I753" s="225" t="n">
        <f aca="false">SUM(I754:I763)</f>
        <v>0</v>
      </c>
      <c r="J753" s="225" t="n">
        <f aca="false">SUM(J754:J763)</f>
        <v>0</v>
      </c>
      <c r="K753" s="225" t="n">
        <f aca="false">SUM(K754:K763)</f>
        <v>0</v>
      </c>
      <c r="L753" s="225" t="n">
        <f aca="false">SUM(L754:L763)</f>
        <v>0</v>
      </c>
      <c r="M753" s="225" t="n">
        <f aca="false">SUM(M754:M763)</f>
        <v>0</v>
      </c>
      <c r="N753" s="225" t="n">
        <f aca="false">SUM(N754:N763)</f>
        <v>0</v>
      </c>
      <c r="O753" s="225" t="n">
        <f aca="false">SUM(O754:O763)</f>
        <v>0</v>
      </c>
      <c r="P753" s="225" t="n">
        <f aca="false">SUM(P754:P763)</f>
        <v>0</v>
      </c>
      <c r="Q753" s="225" t="n">
        <f aca="false">SUM(Q754:Q763)</f>
        <v>0</v>
      </c>
      <c r="R753" s="225" t="n">
        <f aca="false">SUM(R754:R763)</f>
        <v>0</v>
      </c>
      <c r="S753" s="225" t="n">
        <f aca="false">SUM(S754:S763)</f>
        <v>0</v>
      </c>
      <c r="T753" s="225" t="n">
        <f aca="false">SUM(T754:T763)</f>
        <v>0</v>
      </c>
      <c r="U753" s="225" t="n">
        <f aca="false">SUM(U754:U763)</f>
        <v>0</v>
      </c>
      <c r="V753" s="225" t="n">
        <f aca="false">SUM(V754:V763)</f>
        <v>0</v>
      </c>
      <c r="W753" s="225" t="n">
        <f aca="false">SUM(W754:W763)</f>
        <v>0</v>
      </c>
      <c r="X753" s="225" t="n">
        <f aca="false">SUM(X754:X763)</f>
        <v>0</v>
      </c>
      <c r="Y753" s="228" t="n">
        <f aca="false">SUM(J753:X753)</f>
        <v>0</v>
      </c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</row>
    <row r="754" customFormat="false" ht="15" hidden="true" customHeight="true" outlineLevel="0" collapsed="false">
      <c r="A754" s="51"/>
      <c r="B754" s="140"/>
      <c r="C754" s="140"/>
      <c r="D754" s="233"/>
      <c r="E754" s="70" t="s">
        <v>85</v>
      </c>
      <c r="F754" s="70" t="n">
        <v>2010</v>
      </c>
      <c r="G754" s="70" t="n">
        <v>2012</v>
      </c>
      <c r="H754" s="234"/>
      <c r="I754" s="235"/>
      <c r="J754" s="235"/>
      <c r="K754" s="235"/>
      <c r="L754" s="235"/>
      <c r="M754" s="235"/>
      <c r="N754" s="235"/>
      <c r="O754" s="228"/>
      <c r="P754" s="228"/>
      <c r="Q754" s="228"/>
      <c r="R754" s="228"/>
      <c r="S754" s="228"/>
      <c r="T754" s="228"/>
      <c r="U754" s="228"/>
      <c r="V754" s="228"/>
      <c r="W754" s="228"/>
      <c r="X754" s="228"/>
      <c r="Y754" s="228" t="n">
        <f aca="false">SUM(J754:X754)</f>
        <v>0</v>
      </c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</row>
    <row r="755" customFormat="false" ht="15" hidden="true" customHeight="true" outlineLevel="0" collapsed="false">
      <c r="A755" s="51"/>
      <c r="B755" s="140"/>
      <c r="C755" s="140"/>
      <c r="D755" s="233"/>
      <c r="E755" s="70" t="s">
        <v>333</v>
      </c>
      <c r="F755" s="70" t="n">
        <v>2010</v>
      </c>
      <c r="G755" s="70" t="n">
        <v>2012</v>
      </c>
      <c r="H755" s="234"/>
      <c r="I755" s="235"/>
      <c r="J755" s="235"/>
      <c r="K755" s="235"/>
      <c r="L755" s="235"/>
      <c r="M755" s="235"/>
      <c r="N755" s="235"/>
      <c r="O755" s="228"/>
      <c r="P755" s="228"/>
      <c r="Q755" s="228"/>
      <c r="R755" s="228"/>
      <c r="S755" s="228"/>
      <c r="T755" s="228"/>
      <c r="U755" s="228"/>
      <c r="V755" s="228"/>
      <c r="W755" s="228"/>
      <c r="X755" s="228"/>
      <c r="Y755" s="228" t="n">
        <f aca="false">SUM(J755:X755)</f>
        <v>0</v>
      </c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</row>
    <row r="756" customFormat="false" ht="15" hidden="true" customHeight="true" outlineLevel="0" collapsed="false">
      <c r="A756" s="51"/>
      <c r="B756" s="140"/>
      <c r="C756" s="140"/>
      <c r="D756" s="233"/>
      <c r="E756" s="70" t="s">
        <v>392</v>
      </c>
      <c r="F756" s="70" t="n">
        <v>2010</v>
      </c>
      <c r="G756" s="70" t="n">
        <v>2012</v>
      </c>
      <c r="H756" s="70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  <c r="S756" s="228"/>
      <c r="T756" s="228"/>
      <c r="U756" s="228"/>
      <c r="V756" s="228"/>
      <c r="W756" s="228"/>
      <c r="X756" s="228"/>
      <c r="Y756" s="228" t="n">
        <f aca="false">SUM(J756:X756)</f>
        <v>0</v>
      </c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</row>
    <row r="757" customFormat="false" ht="15" hidden="true" customHeight="true" outlineLevel="0" collapsed="false">
      <c r="A757" s="51"/>
      <c r="B757" s="140"/>
      <c r="C757" s="140"/>
      <c r="D757" s="233"/>
      <c r="E757" s="70" t="s">
        <v>393</v>
      </c>
      <c r="F757" s="70" t="n">
        <v>2008</v>
      </c>
      <c r="G757" s="70" t="n">
        <v>2012</v>
      </c>
      <c r="H757" s="70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  <c r="S757" s="228"/>
      <c r="T757" s="228"/>
      <c r="U757" s="228"/>
      <c r="V757" s="228"/>
      <c r="W757" s="228"/>
      <c r="X757" s="228"/>
      <c r="Y757" s="228" t="n">
        <f aca="false">SUM(J757:X757)</f>
        <v>0</v>
      </c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</row>
    <row r="758" customFormat="false" ht="15" hidden="true" customHeight="true" outlineLevel="0" collapsed="false">
      <c r="A758" s="51"/>
      <c r="B758" s="140"/>
      <c r="C758" s="140"/>
      <c r="D758" s="233"/>
      <c r="E758" s="70" t="s">
        <v>112</v>
      </c>
      <c r="F758" s="70" t="n">
        <v>2010</v>
      </c>
      <c r="G758" s="70" t="n">
        <v>2012</v>
      </c>
      <c r="H758" s="70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  <c r="S758" s="228"/>
      <c r="T758" s="228"/>
      <c r="U758" s="228"/>
      <c r="V758" s="228"/>
      <c r="W758" s="228"/>
      <c r="X758" s="228"/>
      <c r="Y758" s="228" t="n">
        <f aca="false">SUM(J758:X758)</f>
        <v>0</v>
      </c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</row>
    <row r="759" customFormat="false" ht="15" hidden="true" customHeight="true" outlineLevel="0" collapsed="false">
      <c r="A759" s="51"/>
      <c r="B759" s="140"/>
      <c r="C759" s="140"/>
      <c r="D759" s="233"/>
      <c r="E759" s="70" t="s">
        <v>346</v>
      </c>
      <c r="F759" s="70" t="n">
        <v>2009</v>
      </c>
      <c r="G759" s="70" t="n">
        <v>2012</v>
      </c>
      <c r="H759" s="70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  <c r="S759" s="228"/>
      <c r="T759" s="228"/>
      <c r="U759" s="228"/>
      <c r="V759" s="228"/>
      <c r="W759" s="228"/>
      <c r="X759" s="228"/>
      <c r="Y759" s="228" t="n">
        <f aca="false">SUM(J759:X759)</f>
        <v>0</v>
      </c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</row>
    <row r="760" customFormat="false" ht="15" hidden="true" customHeight="true" outlineLevel="0" collapsed="false">
      <c r="A760" s="51"/>
      <c r="B760" s="140"/>
      <c r="C760" s="140"/>
      <c r="D760" s="233"/>
      <c r="E760" s="70" t="s">
        <v>394</v>
      </c>
      <c r="F760" s="70" t="n">
        <v>2010</v>
      </c>
      <c r="G760" s="70" t="n">
        <v>2012</v>
      </c>
      <c r="H760" s="70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  <c r="S760" s="228"/>
      <c r="T760" s="228"/>
      <c r="U760" s="228"/>
      <c r="V760" s="228"/>
      <c r="W760" s="228"/>
      <c r="X760" s="228"/>
      <c r="Y760" s="228" t="n">
        <f aca="false">SUM(J760:X760)</f>
        <v>0</v>
      </c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</row>
    <row r="761" customFormat="false" ht="15" hidden="true" customHeight="true" outlineLevel="0" collapsed="false">
      <c r="A761" s="51"/>
      <c r="B761" s="140"/>
      <c r="C761" s="140"/>
      <c r="D761" s="233"/>
      <c r="E761" s="70" t="s">
        <v>385</v>
      </c>
      <c r="F761" s="70" t="n">
        <v>2010</v>
      </c>
      <c r="G761" s="70" t="n">
        <v>2012</v>
      </c>
      <c r="H761" s="70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  <c r="S761" s="228"/>
      <c r="T761" s="228"/>
      <c r="U761" s="228"/>
      <c r="V761" s="228"/>
      <c r="W761" s="228"/>
      <c r="X761" s="228"/>
      <c r="Y761" s="228" t="n">
        <f aca="false">SUM(J761:X761)</f>
        <v>0</v>
      </c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</row>
    <row r="762" customFormat="false" ht="15" hidden="true" customHeight="true" outlineLevel="0" collapsed="false">
      <c r="A762" s="51"/>
      <c r="B762" s="140"/>
      <c r="C762" s="140"/>
      <c r="D762" s="233"/>
      <c r="E762" s="70" t="s">
        <v>357</v>
      </c>
      <c r="F762" s="70" t="n">
        <v>2010</v>
      </c>
      <c r="G762" s="70" t="n">
        <v>2012</v>
      </c>
      <c r="H762" s="70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  <c r="S762" s="228"/>
      <c r="T762" s="228"/>
      <c r="U762" s="228"/>
      <c r="V762" s="228"/>
      <c r="W762" s="228"/>
      <c r="X762" s="228"/>
      <c r="Y762" s="228" t="n">
        <f aca="false">SUM(J762:X762)</f>
        <v>0</v>
      </c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</row>
    <row r="763" customFormat="false" ht="15" hidden="true" customHeight="true" outlineLevel="0" collapsed="false">
      <c r="A763" s="51"/>
      <c r="B763" s="140"/>
      <c r="C763" s="140"/>
      <c r="D763" s="233"/>
      <c r="E763" s="70" t="s">
        <v>35</v>
      </c>
      <c r="F763" s="70" t="n">
        <v>2009</v>
      </c>
      <c r="G763" s="70" t="n">
        <v>2012</v>
      </c>
      <c r="H763" s="70"/>
      <c r="I763" s="228"/>
      <c r="J763" s="228"/>
      <c r="K763" s="228"/>
      <c r="L763" s="236"/>
      <c r="M763" s="228"/>
      <c r="N763" s="228"/>
      <c r="O763" s="228"/>
      <c r="P763" s="228"/>
      <c r="Q763" s="228"/>
      <c r="R763" s="228"/>
      <c r="S763" s="228"/>
      <c r="T763" s="228"/>
      <c r="U763" s="228"/>
      <c r="V763" s="228"/>
      <c r="W763" s="228"/>
      <c r="X763" s="228"/>
      <c r="Y763" s="228" t="n">
        <f aca="false">SUM(J763:X763)</f>
        <v>0</v>
      </c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</row>
    <row r="764" customFormat="false" ht="57" hidden="true" customHeight="true" outlineLevel="0" collapsed="false">
      <c r="A764" s="152" t="s">
        <v>395</v>
      </c>
      <c r="B764" s="139" t="s">
        <v>396</v>
      </c>
      <c r="C764" s="139"/>
      <c r="D764" s="130" t="s">
        <v>381</v>
      </c>
      <c r="E764" s="54" t="s">
        <v>14</v>
      </c>
      <c r="F764" s="54" t="s">
        <v>14</v>
      </c>
      <c r="G764" s="54" t="s">
        <v>14</v>
      </c>
      <c r="H764" s="224"/>
      <c r="I764" s="225" t="n">
        <f aca="false">SUM(I765:I766)</f>
        <v>0</v>
      </c>
      <c r="J764" s="225" t="n">
        <f aca="false">SUM(J765:J766)</f>
        <v>0</v>
      </c>
      <c r="K764" s="225" t="n">
        <f aca="false">SUM(K765:K766)</f>
        <v>0</v>
      </c>
      <c r="L764" s="225" t="n">
        <f aca="false">SUM(L765:L766)</f>
        <v>0</v>
      </c>
      <c r="M764" s="225" t="n">
        <f aca="false">SUM(M765:M766)</f>
        <v>0</v>
      </c>
      <c r="N764" s="225" t="n">
        <f aca="false">SUM(N765:N766)</f>
        <v>0</v>
      </c>
      <c r="O764" s="225" t="n">
        <f aca="false">SUM(O765:O766)</f>
        <v>0</v>
      </c>
      <c r="P764" s="225" t="n">
        <f aca="false">SUM(P765:P766)</f>
        <v>0</v>
      </c>
      <c r="Q764" s="225" t="n">
        <f aca="false">SUM(Q765:Q766)</f>
        <v>0</v>
      </c>
      <c r="R764" s="225" t="n">
        <f aca="false">SUM(R765:R766)</f>
        <v>0</v>
      </c>
      <c r="S764" s="225" t="n">
        <f aca="false">SUM(S765:S766)</f>
        <v>0</v>
      </c>
      <c r="T764" s="225" t="n">
        <f aca="false">SUM(T765:T766)</f>
        <v>0</v>
      </c>
      <c r="U764" s="225" t="n">
        <f aca="false">SUM(U765:U766)</f>
        <v>0</v>
      </c>
      <c r="V764" s="225" t="n">
        <f aca="false">SUM(V765:V766)</f>
        <v>0</v>
      </c>
      <c r="W764" s="225" t="n">
        <f aca="false">SUM(W765:W766)</f>
        <v>0</v>
      </c>
      <c r="X764" s="225" t="n">
        <f aca="false">SUM(X765:X766)</f>
        <v>0</v>
      </c>
      <c r="Y764" s="228" t="n">
        <f aca="false">SUM(J764:X764)</f>
        <v>0</v>
      </c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</row>
    <row r="765" customFormat="false" ht="15" hidden="true" customHeight="true" outlineLevel="0" collapsed="false">
      <c r="A765" s="51"/>
      <c r="B765" s="226"/>
      <c r="C765" s="226"/>
      <c r="D765" s="130"/>
      <c r="E765" s="70" t="s">
        <v>352</v>
      </c>
      <c r="F765" s="70" t="n">
        <v>2010</v>
      </c>
      <c r="G765" s="70" t="n">
        <v>2012</v>
      </c>
      <c r="H765" s="70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  <c r="S765" s="228"/>
      <c r="T765" s="228"/>
      <c r="U765" s="228"/>
      <c r="V765" s="228"/>
      <c r="W765" s="228"/>
      <c r="X765" s="228"/>
      <c r="Y765" s="228" t="n">
        <f aca="false">SUM(J765:X765)</f>
        <v>0</v>
      </c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</row>
    <row r="766" customFormat="false" ht="15" hidden="true" customHeight="true" outlineLevel="0" collapsed="false">
      <c r="A766" s="51"/>
      <c r="B766" s="226"/>
      <c r="C766" s="226"/>
      <c r="D766" s="130"/>
      <c r="E766" s="70" t="s">
        <v>350</v>
      </c>
      <c r="F766" s="70" t="n">
        <v>2010</v>
      </c>
      <c r="G766" s="70" t="n">
        <v>2012</v>
      </c>
      <c r="H766" s="70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  <c r="S766" s="228"/>
      <c r="T766" s="228"/>
      <c r="U766" s="228"/>
      <c r="V766" s="228"/>
      <c r="W766" s="228"/>
      <c r="X766" s="228"/>
      <c r="Y766" s="228" t="n">
        <f aca="false">SUM(J766:X766)</f>
        <v>0</v>
      </c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</row>
    <row r="767" customFormat="false" ht="42" hidden="true" customHeight="true" outlineLevel="0" collapsed="false">
      <c r="A767" s="152" t="s">
        <v>397</v>
      </c>
      <c r="B767" s="139" t="s">
        <v>398</v>
      </c>
      <c r="C767" s="139"/>
      <c r="D767" s="130" t="s">
        <v>399</v>
      </c>
      <c r="E767" s="54" t="s">
        <v>14</v>
      </c>
      <c r="F767" s="54" t="s">
        <v>14</v>
      </c>
      <c r="G767" s="54" t="s">
        <v>14</v>
      </c>
      <c r="H767" s="65"/>
      <c r="I767" s="237" t="n">
        <f aca="false">SUM(I768:I770)</f>
        <v>0</v>
      </c>
      <c r="J767" s="237" t="n">
        <f aca="false">SUM(J768:J770)</f>
        <v>0</v>
      </c>
      <c r="K767" s="237" t="n">
        <f aca="false">SUM(K768:K770)</f>
        <v>0</v>
      </c>
      <c r="L767" s="237" t="n">
        <f aca="false">SUM(L768:L770)</f>
        <v>0</v>
      </c>
      <c r="M767" s="237" t="n">
        <f aca="false">SUM(M768:M770)</f>
        <v>0</v>
      </c>
      <c r="N767" s="237" t="n">
        <f aca="false">SUM(N768:N770)</f>
        <v>0</v>
      </c>
      <c r="O767" s="237" t="n">
        <f aca="false">SUM(O768:O770)</f>
        <v>0</v>
      </c>
      <c r="P767" s="237" t="n">
        <f aca="false">SUM(P768:P770)</f>
        <v>0</v>
      </c>
      <c r="Q767" s="237" t="n">
        <f aca="false">SUM(Q768:Q770)</f>
        <v>0</v>
      </c>
      <c r="R767" s="237" t="n">
        <f aca="false">SUM(R768:R770)</f>
        <v>0</v>
      </c>
      <c r="S767" s="237" t="n">
        <f aca="false">SUM(S768:S770)</f>
        <v>0</v>
      </c>
      <c r="T767" s="237" t="n">
        <f aca="false">SUM(T768:T770)</f>
        <v>0</v>
      </c>
      <c r="U767" s="237" t="n">
        <f aca="false">SUM(U768:U770)</f>
        <v>0</v>
      </c>
      <c r="V767" s="237" t="n">
        <f aca="false">SUM(V768:V770)</f>
        <v>0</v>
      </c>
      <c r="W767" s="237" t="n">
        <f aca="false">SUM(W768:W770)</f>
        <v>0</v>
      </c>
      <c r="X767" s="237" t="n">
        <f aca="false">SUM(X768:X770)</f>
        <v>0</v>
      </c>
      <c r="Y767" s="228" t="n">
        <f aca="false">SUM(J767:X767)</f>
        <v>0</v>
      </c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</row>
    <row r="768" customFormat="false" ht="15" hidden="true" customHeight="true" outlineLevel="0" collapsed="false">
      <c r="A768" s="51"/>
      <c r="B768" s="226"/>
      <c r="C768" s="226"/>
      <c r="D768" s="130"/>
      <c r="E768" s="70" t="s">
        <v>83</v>
      </c>
      <c r="F768" s="70" t="n">
        <v>2011</v>
      </c>
      <c r="G768" s="70" t="n">
        <v>2014</v>
      </c>
      <c r="H768" s="70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  <c r="S768" s="228"/>
      <c r="T768" s="228"/>
      <c r="U768" s="228"/>
      <c r="V768" s="228"/>
      <c r="W768" s="228"/>
      <c r="X768" s="228"/>
      <c r="Y768" s="228" t="n">
        <f aca="false">SUM(J768:X768)</f>
        <v>0</v>
      </c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</row>
    <row r="769" customFormat="false" ht="15" hidden="true" customHeight="true" outlineLevel="0" collapsed="false">
      <c r="A769" s="51"/>
      <c r="B769" s="226"/>
      <c r="C769" s="226"/>
      <c r="D769" s="130"/>
      <c r="E769" s="70" t="s">
        <v>359</v>
      </c>
      <c r="F769" s="70" t="n">
        <v>2006</v>
      </c>
      <c r="G769" s="70" t="n">
        <v>2014</v>
      </c>
      <c r="H769" s="70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  <c r="S769" s="228"/>
      <c r="T769" s="228"/>
      <c r="U769" s="228"/>
      <c r="V769" s="228"/>
      <c r="W769" s="228"/>
      <c r="X769" s="228"/>
      <c r="Y769" s="228" t="n">
        <f aca="false">SUM(J769:X769)</f>
        <v>0</v>
      </c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</row>
    <row r="770" customFormat="false" ht="15" hidden="true" customHeight="true" outlineLevel="0" collapsed="false">
      <c r="A770" s="51"/>
      <c r="B770" s="226"/>
      <c r="C770" s="226"/>
      <c r="D770" s="130"/>
      <c r="E770" s="70" t="s">
        <v>85</v>
      </c>
      <c r="F770" s="70" t="n">
        <v>2010</v>
      </c>
      <c r="G770" s="70" t="n">
        <v>2013</v>
      </c>
      <c r="H770" s="70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  <c r="S770" s="228"/>
      <c r="T770" s="228"/>
      <c r="U770" s="228"/>
      <c r="V770" s="228"/>
      <c r="W770" s="228"/>
      <c r="X770" s="228"/>
      <c r="Y770" s="228" t="n">
        <f aca="false">SUM(J770:X770)</f>
        <v>0</v>
      </c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</row>
    <row r="771" customFormat="false" ht="42" hidden="true" customHeight="true" outlineLevel="0" collapsed="false">
      <c r="A771" s="152" t="s">
        <v>400</v>
      </c>
      <c r="B771" s="139" t="s">
        <v>401</v>
      </c>
      <c r="C771" s="139"/>
      <c r="D771" s="130" t="s">
        <v>399</v>
      </c>
      <c r="E771" s="54" t="s">
        <v>14</v>
      </c>
      <c r="F771" s="54" t="s">
        <v>14</v>
      </c>
      <c r="G771" s="54" t="s">
        <v>14</v>
      </c>
      <c r="H771" s="65"/>
      <c r="I771" s="237" t="n">
        <f aca="false">SUM(I772:I775)</f>
        <v>0</v>
      </c>
      <c r="J771" s="237" t="n">
        <f aca="false">SUM(J772:J775)</f>
        <v>0</v>
      </c>
      <c r="K771" s="237" t="n">
        <f aca="false">SUM(K772:K775)</f>
        <v>0</v>
      </c>
      <c r="L771" s="237" t="n">
        <f aca="false">SUM(L772:L775)</f>
        <v>0</v>
      </c>
      <c r="M771" s="237" t="n">
        <f aca="false">SUM(M772:M775)</f>
        <v>0</v>
      </c>
      <c r="N771" s="237" t="n">
        <f aca="false">SUM(N772:N775)</f>
        <v>0</v>
      </c>
      <c r="O771" s="237" t="n">
        <f aca="false">SUM(O772:O775)</f>
        <v>0</v>
      </c>
      <c r="P771" s="237" t="n">
        <f aca="false">SUM(P772:P775)</f>
        <v>0</v>
      </c>
      <c r="Q771" s="237" t="n">
        <f aca="false">SUM(Q772:Q775)</f>
        <v>0</v>
      </c>
      <c r="R771" s="237" t="n">
        <f aca="false">SUM(R772:R775)</f>
        <v>0</v>
      </c>
      <c r="S771" s="237" t="n">
        <f aca="false">SUM(S772:S775)</f>
        <v>0</v>
      </c>
      <c r="T771" s="237" t="n">
        <f aca="false">SUM(T772:T775)</f>
        <v>0</v>
      </c>
      <c r="U771" s="237" t="n">
        <f aca="false">SUM(U772:U775)</f>
        <v>0</v>
      </c>
      <c r="V771" s="237" t="n">
        <f aca="false">SUM(V772:V775)</f>
        <v>0</v>
      </c>
      <c r="W771" s="237" t="n">
        <f aca="false">SUM(W772:W775)</f>
        <v>0</v>
      </c>
      <c r="X771" s="237" t="n">
        <f aca="false">SUM(X772:X775)</f>
        <v>0</v>
      </c>
      <c r="Y771" s="228" t="n">
        <f aca="false">SUM(J771:X771)</f>
        <v>0</v>
      </c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</row>
    <row r="772" customFormat="false" ht="15" hidden="true" customHeight="true" outlineLevel="0" collapsed="false">
      <c r="A772" s="51"/>
      <c r="B772" s="226"/>
      <c r="C772" s="226"/>
      <c r="D772" s="227"/>
      <c r="E772" s="70" t="s">
        <v>402</v>
      </c>
      <c r="F772" s="70" t="n">
        <v>2010</v>
      </c>
      <c r="G772" s="70" t="n">
        <v>2012</v>
      </c>
      <c r="H772" s="70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  <c r="S772" s="228"/>
      <c r="T772" s="228"/>
      <c r="U772" s="228"/>
      <c r="V772" s="228"/>
      <c r="W772" s="228"/>
      <c r="X772" s="228"/>
      <c r="Y772" s="228" t="n">
        <f aca="false">SUM(J772:X772)</f>
        <v>0</v>
      </c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</row>
    <row r="773" customFormat="false" ht="15" hidden="true" customHeight="true" outlineLevel="0" collapsed="false">
      <c r="A773" s="51"/>
      <c r="B773" s="226"/>
      <c r="C773" s="226"/>
      <c r="D773" s="227"/>
      <c r="E773" s="70" t="s">
        <v>372</v>
      </c>
      <c r="F773" s="70" t="n">
        <v>2009</v>
      </c>
      <c r="G773" s="70" t="n">
        <v>2012</v>
      </c>
      <c r="H773" s="70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  <c r="S773" s="228"/>
      <c r="T773" s="228"/>
      <c r="U773" s="228"/>
      <c r="V773" s="228"/>
      <c r="W773" s="228"/>
      <c r="X773" s="228"/>
      <c r="Y773" s="228" t="n">
        <f aca="false">SUM(J773:X773)</f>
        <v>0</v>
      </c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</row>
    <row r="774" customFormat="false" ht="15" hidden="true" customHeight="true" outlineLevel="0" collapsed="false">
      <c r="A774" s="51"/>
      <c r="B774" s="226"/>
      <c r="C774" s="226"/>
      <c r="D774" s="227"/>
      <c r="E774" s="70" t="s">
        <v>35</v>
      </c>
      <c r="F774" s="70" t="n">
        <v>2009</v>
      </c>
      <c r="G774" s="70" t="n">
        <v>2012</v>
      </c>
      <c r="H774" s="70"/>
      <c r="I774" s="228"/>
      <c r="J774" s="228"/>
      <c r="K774" s="228"/>
      <c r="L774" s="236"/>
      <c r="M774" s="228"/>
      <c r="N774" s="228"/>
      <c r="O774" s="228"/>
      <c r="P774" s="228"/>
      <c r="Q774" s="228"/>
      <c r="R774" s="228"/>
      <c r="S774" s="228"/>
      <c r="T774" s="228"/>
      <c r="U774" s="228"/>
      <c r="V774" s="228"/>
      <c r="W774" s="228"/>
      <c r="X774" s="228"/>
      <c r="Y774" s="228" t="n">
        <f aca="false">SUM(J774:X774)</f>
        <v>0</v>
      </c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</row>
    <row r="775" customFormat="false" ht="15" hidden="true" customHeight="true" outlineLevel="0" collapsed="false">
      <c r="A775" s="51"/>
      <c r="B775" s="226"/>
      <c r="C775" s="226"/>
      <c r="D775" s="227"/>
      <c r="E775" s="70" t="s">
        <v>312</v>
      </c>
      <c r="F775" s="70" t="n">
        <v>2010</v>
      </c>
      <c r="G775" s="70" t="n">
        <v>2013</v>
      </c>
      <c r="H775" s="70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  <c r="S775" s="228"/>
      <c r="T775" s="228"/>
      <c r="U775" s="228"/>
      <c r="V775" s="228"/>
      <c r="W775" s="228"/>
      <c r="X775" s="228"/>
      <c r="Y775" s="228" t="n">
        <f aca="false">SUM(J775:X775)</f>
        <v>0</v>
      </c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</row>
    <row r="776" customFormat="false" ht="54" hidden="true" customHeight="true" outlineLevel="0" collapsed="false">
      <c r="A776" s="152" t="s">
        <v>403</v>
      </c>
      <c r="B776" s="139" t="s">
        <v>404</v>
      </c>
      <c r="C776" s="139"/>
      <c r="D776" s="130" t="s">
        <v>405</v>
      </c>
      <c r="E776" s="54" t="s">
        <v>14</v>
      </c>
      <c r="F776" s="54" t="s">
        <v>14</v>
      </c>
      <c r="G776" s="54" t="s">
        <v>14</v>
      </c>
      <c r="H776" s="65"/>
      <c r="I776" s="237" t="n">
        <f aca="false">SUM(I777:I780)</f>
        <v>0</v>
      </c>
      <c r="J776" s="237" t="n">
        <f aca="false">SUM(J777:J780)</f>
        <v>0</v>
      </c>
      <c r="K776" s="237" t="n">
        <f aca="false">SUM(K777:K780)</f>
        <v>0</v>
      </c>
      <c r="L776" s="237" t="n">
        <f aca="false">SUM(L777:L780)</f>
        <v>0</v>
      </c>
      <c r="M776" s="237" t="n">
        <f aca="false">SUM(M777:M780)</f>
        <v>0</v>
      </c>
      <c r="N776" s="237" t="n">
        <f aca="false">SUM(N777:N780)</f>
        <v>0</v>
      </c>
      <c r="O776" s="237" t="n">
        <f aca="false">SUM(O777:O780)</f>
        <v>0</v>
      </c>
      <c r="P776" s="237" t="n">
        <f aca="false">SUM(P777:P780)</f>
        <v>0</v>
      </c>
      <c r="Q776" s="237" t="n">
        <f aca="false">SUM(Q777:Q780)</f>
        <v>0</v>
      </c>
      <c r="R776" s="237" t="n">
        <f aca="false">SUM(R777:R780)</f>
        <v>0</v>
      </c>
      <c r="S776" s="237" t="n">
        <f aca="false">SUM(S777:S780)</f>
        <v>0</v>
      </c>
      <c r="T776" s="237" t="n">
        <f aca="false">SUM(T777:T780)</f>
        <v>0</v>
      </c>
      <c r="U776" s="237" t="n">
        <f aca="false">SUM(U777:U780)</f>
        <v>0</v>
      </c>
      <c r="V776" s="237" t="n">
        <f aca="false">SUM(V777:V780)</f>
        <v>0</v>
      </c>
      <c r="W776" s="237" t="n">
        <f aca="false">SUM(W777:W780)</f>
        <v>0</v>
      </c>
      <c r="X776" s="237" t="n">
        <f aca="false">SUM(X777:X780)</f>
        <v>0</v>
      </c>
      <c r="Y776" s="228" t="n">
        <f aca="false">SUM(J776:X776)</f>
        <v>0</v>
      </c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</row>
    <row r="777" customFormat="false" ht="15" hidden="true" customHeight="true" outlineLevel="0" collapsed="false">
      <c r="A777" s="51"/>
      <c r="B777" s="226"/>
      <c r="C777" s="226"/>
      <c r="D777" s="130"/>
      <c r="E777" s="70" t="s">
        <v>406</v>
      </c>
      <c r="F777" s="70" t="n">
        <v>2009</v>
      </c>
      <c r="G777" s="70" t="n">
        <v>2012</v>
      </c>
      <c r="H777" s="70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  <c r="S777" s="228"/>
      <c r="T777" s="228"/>
      <c r="U777" s="228"/>
      <c r="V777" s="228"/>
      <c r="W777" s="228"/>
      <c r="X777" s="228"/>
      <c r="Y777" s="228" t="n">
        <f aca="false">SUM(J777:X777)</f>
        <v>0</v>
      </c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</row>
    <row r="778" customFormat="false" ht="15" hidden="true" customHeight="true" outlineLevel="0" collapsed="false">
      <c r="A778" s="51"/>
      <c r="B778" s="226"/>
      <c r="C778" s="226"/>
      <c r="D778" s="130"/>
      <c r="E778" s="70" t="s">
        <v>334</v>
      </c>
      <c r="F778" s="70" t="n">
        <v>2008</v>
      </c>
      <c r="G778" s="70" t="n">
        <v>2012</v>
      </c>
      <c r="H778" s="70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  <c r="S778" s="228"/>
      <c r="T778" s="228"/>
      <c r="U778" s="228"/>
      <c r="V778" s="228"/>
      <c r="W778" s="228"/>
      <c r="X778" s="228"/>
      <c r="Y778" s="228" t="n">
        <f aca="false">SUM(J778:X778)</f>
        <v>0</v>
      </c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</row>
    <row r="779" customFormat="false" ht="15" hidden="true" customHeight="true" outlineLevel="0" collapsed="false">
      <c r="A779" s="51"/>
      <c r="B779" s="226"/>
      <c r="C779" s="226"/>
      <c r="D779" s="130"/>
      <c r="E779" s="70" t="s">
        <v>35</v>
      </c>
      <c r="F779" s="70" t="n">
        <v>2010</v>
      </c>
      <c r="G779" s="70" t="n">
        <v>2012</v>
      </c>
      <c r="H779" s="70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  <c r="S779" s="228"/>
      <c r="T779" s="228"/>
      <c r="U779" s="228"/>
      <c r="V779" s="228"/>
      <c r="W779" s="228"/>
      <c r="X779" s="228"/>
      <c r="Y779" s="228" t="n">
        <f aca="false">SUM(J779:X779)</f>
        <v>0</v>
      </c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</row>
    <row r="780" customFormat="false" ht="15" hidden="true" customHeight="true" outlineLevel="0" collapsed="false">
      <c r="A780" s="51"/>
      <c r="B780" s="226"/>
      <c r="C780" s="226"/>
      <c r="D780" s="130"/>
      <c r="E780" s="70" t="s">
        <v>366</v>
      </c>
      <c r="F780" s="70" t="n">
        <v>2010</v>
      </c>
      <c r="G780" s="70" t="n">
        <v>2015</v>
      </c>
      <c r="H780" s="70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  <c r="S780" s="228"/>
      <c r="T780" s="228"/>
      <c r="U780" s="228"/>
      <c r="V780" s="228"/>
      <c r="W780" s="228"/>
      <c r="X780" s="228"/>
      <c r="Y780" s="228" t="n">
        <f aca="false">SUM(J780:X780)</f>
        <v>0</v>
      </c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</row>
    <row r="781" customFormat="false" ht="42" hidden="true" customHeight="true" outlineLevel="0" collapsed="false">
      <c r="A781" s="152" t="s">
        <v>407</v>
      </c>
      <c r="B781" s="139" t="s">
        <v>408</v>
      </c>
      <c r="C781" s="139"/>
      <c r="D781" s="130" t="s">
        <v>409</v>
      </c>
      <c r="E781" s="54" t="s">
        <v>14</v>
      </c>
      <c r="F781" s="54" t="s">
        <v>14</v>
      </c>
      <c r="G781" s="54" t="s">
        <v>14</v>
      </c>
      <c r="H781" s="65"/>
      <c r="I781" s="237" t="n">
        <f aca="false">SUM(I782:I783)</f>
        <v>0</v>
      </c>
      <c r="J781" s="237" t="n">
        <f aca="false">SUM(J782:J783)</f>
        <v>0</v>
      </c>
      <c r="K781" s="237" t="n">
        <f aca="false">SUM(K782:K783)</f>
        <v>0</v>
      </c>
      <c r="L781" s="237" t="n">
        <f aca="false">SUM(L782:L783)</f>
        <v>0</v>
      </c>
      <c r="M781" s="237" t="n">
        <f aca="false">SUM(M782:M783)</f>
        <v>0</v>
      </c>
      <c r="N781" s="237" t="n">
        <f aca="false">SUM(N782:N783)</f>
        <v>0</v>
      </c>
      <c r="O781" s="237" t="n">
        <f aca="false">SUM(O782:O783)</f>
        <v>0</v>
      </c>
      <c r="P781" s="237" t="n">
        <f aca="false">SUM(P782:P783)</f>
        <v>0</v>
      </c>
      <c r="Q781" s="237" t="n">
        <f aca="false">SUM(Q782:Q783)</f>
        <v>0</v>
      </c>
      <c r="R781" s="237" t="n">
        <f aca="false">SUM(R782:R783)</f>
        <v>0</v>
      </c>
      <c r="S781" s="237" t="n">
        <f aca="false">SUM(S782:S783)</f>
        <v>0</v>
      </c>
      <c r="T781" s="237" t="n">
        <f aca="false">SUM(T782:T783)</f>
        <v>0</v>
      </c>
      <c r="U781" s="237" t="n">
        <f aca="false">SUM(U782:U783)</f>
        <v>0</v>
      </c>
      <c r="V781" s="237" t="n">
        <f aca="false">SUM(V782:V783)</f>
        <v>0</v>
      </c>
      <c r="W781" s="237" t="n">
        <f aca="false">SUM(W782:W783)</f>
        <v>0</v>
      </c>
      <c r="X781" s="237" t="n">
        <f aca="false">SUM(X782:X783)</f>
        <v>0</v>
      </c>
      <c r="Y781" s="228" t="n">
        <f aca="false">SUM(J781:X781)</f>
        <v>0</v>
      </c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</row>
    <row r="782" customFormat="false" ht="15" hidden="true" customHeight="true" outlineLevel="0" collapsed="false">
      <c r="A782" s="51"/>
      <c r="B782" s="226"/>
      <c r="C782" s="226"/>
      <c r="D782" s="227"/>
      <c r="E782" s="70" t="s">
        <v>406</v>
      </c>
      <c r="F782" s="70" t="n">
        <v>2009</v>
      </c>
      <c r="G782" s="70" t="n">
        <v>2012</v>
      </c>
      <c r="H782" s="70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  <c r="S782" s="228"/>
      <c r="T782" s="228"/>
      <c r="U782" s="228"/>
      <c r="V782" s="228"/>
      <c r="W782" s="228"/>
      <c r="X782" s="228"/>
      <c r="Y782" s="228" t="n">
        <f aca="false">SUM(J782:X782)</f>
        <v>0</v>
      </c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</row>
    <row r="783" customFormat="false" ht="15" hidden="true" customHeight="true" outlineLevel="0" collapsed="false">
      <c r="A783" s="51"/>
      <c r="B783" s="226"/>
      <c r="C783" s="226"/>
      <c r="D783" s="227"/>
      <c r="E783" s="70" t="s">
        <v>166</v>
      </c>
      <c r="F783" s="70" t="n">
        <v>2009</v>
      </c>
      <c r="G783" s="70" t="n">
        <v>2013</v>
      </c>
      <c r="H783" s="70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  <c r="S783" s="228"/>
      <c r="T783" s="228"/>
      <c r="U783" s="228"/>
      <c r="V783" s="228"/>
      <c r="W783" s="228"/>
      <c r="X783" s="228"/>
      <c r="Y783" s="228" t="n">
        <f aca="false">SUM(J783:X783)</f>
        <v>0</v>
      </c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</row>
    <row r="784" customFormat="false" ht="78" hidden="true" customHeight="true" outlineLevel="0" collapsed="false">
      <c r="A784" s="152" t="s">
        <v>410</v>
      </c>
      <c r="B784" s="139" t="s">
        <v>411</v>
      </c>
      <c r="C784" s="139"/>
      <c r="D784" s="130" t="s">
        <v>412</v>
      </c>
      <c r="E784" s="65" t="s">
        <v>413</v>
      </c>
      <c r="F784" s="65" t="n">
        <v>2009</v>
      </c>
      <c r="G784" s="65" t="n">
        <v>2012</v>
      </c>
      <c r="H784" s="65"/>
      <c r="I784" s="237"/>
      <c r="J784" s="237"/>
      <c r="K784" s="237"/>
      <c r="L784" s="237"/>
      <c r="M784" s="237"/>
      <c r="N784" s="237"/>
      <c r="O784" s="237"/>
      <c r="P784" s="237"/>
      <c r="Q784" s="237"/>
      <c r="R784" s="237"/>
      <c r="S784" s="237"/>
      <c r="T784" s="237"/>
      <c r="U784" s="237"/>
      <c r="V784" s="237"/>
      <c r="W784" s="237"/>
      <c r="X784" s="237"/>
      <c r="Y784" s="228" t="n">
        <f aca="false">SUM(J784:X784)</f>
        <v>0</v>
      </c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</row>
    <row r="785" customFormat="false" ht="84" hidden="true" customHeight="true" outlineLevel="0" collapsed="false">
      <c r="A785" s="152" t="s">
        <v>414</v>
      </c>
      <c r="B785" s="139" t="s">
        <v>415</v>
      </c>
      <c r="C785" s="139"/>
      <c r="D785" s="130" t="s">
        <v>416</v>
      </c>
      <c r="E785" s="65" t="s">
        <v>413</v>
      </c>
      <c r="F785" s="65" t="n">
        <v>2004</v>
      </c>
      <c r="G785" s="65" t="n">
        <v>2015</v>
      </c>
      <c r="H785" s="65"/>
      <c r="I785" s="237"/>
      <c r="J785" s="237"/>
      <c r="K785" s="237"/>
      <c r="L785" s="237"/>
      <c r="M785" s="237"/>
      <c r="N785" s="237"/>
      <c r="O785" s="237"/>
      <c r="P785" s="237"/>
      <c r="Q785" s="237"/>
      <c r="R785" s="237"/>
      <c r="S785" s="237"/>
      <c r="T785" s="237"/>
      <c r="U785" s="237"/>
      <c r="V785" s="237"/>
      <c r="W785" s="237"/>
      <c r="X785" s="237"/>
      <c r="Y785" s="228" t="n">
        <f aca="false">SUM(J785:X785)</f>
        <v>0</v>
      </c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</row>
  </sheetData>
  <autoFilter ref="Y1:Y785"/>
  <mergeCells count="1223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Y11"/>
    <mergeCell ref="B12:C12"/>
    <mergeCell ref="A13:A20"/>
    <mergeCell ref="B13:B15"/>
    <mergeCell ref="B16:B19"/>
    <mergeCell ref="B20:C20"/>
    <mergeCell ref="B21:Y21"/>
    <mergeCell ref="A22:A26"/>
    <mergeCell ref="B22:B26"/>
    <mergeCell ref="H23:H26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A31:A34"/>
    <mergeCell ref="B31:B34"/>
    <mergeCell ref="D31:D34"/>
    <mergeCell ref="E31:E34"/>
    <mergeCell ref="F31:F34"/>
    <mergeCell ref="G31:G34"/>
    <mergeCell ref="H32:H34"/>
    <mergeCell ref="I32:I34"/>
    <mergeCell ref="A35:A38"/>
    <mergeCell ref="B35:B38"/>
    <mergeCell ref="D35:D38"/>
    <mergeCell ref="E35:E38"/>
    <mergeCell ref="F35:F38"/>
    <mergeCell ref="G35:G38"/>
    <mergeCell ref="H36:H38"/>
    <mergeCell ref="I36:I38"/>
    <mergeCell ref="A39:A42"/>
    <mergeCell ref="B39:B42"/>
    <mergeCell ref="D39:D42"/>
    <mergeCell ref="E39:E42"/>
    <mergeCell ref="F39:F42"/>
    <mergeCell ref="G39:G42"/>
    <mergeCell ref="H40:H42"/>
    <mergeCell ref="I40:I42"/>
    <mergeCell ref="A43:A47"/>
    <mergeCell ref="B43:B47"/>
    <mergeCell ref="D43:D47"/>
    <mergeCell ref="E43:E47"/>
    <mergeCell ref="F43:F47"/>
    <mergeCell ref="G43:G47"/>
    <mergeCell ref="H44:H46"/>
    <mergeCell ref="I44:I46"/>
    <mergeCell ref="A48:A52"/>
    <mergeCell ref="B48:B52"/>
    <mergeCell ref="D48:D52"/>
    <mergeCell ref="E48:E52"/>
    <mergeCell ref="F48:F52"/>
    <mergeCell ref="G48:G52"/>
    <mergeCell ref="H49:H51"/>
    <mergeCell ref="I49:I51"/>
    <mergeCell ref="A53:A56"/>
    <mergeCell ref="B53:B56"/>
    <mergeCell ref="D53:D56"/>
    <mergeCell ref="E53:E56"/>
    <mergeCell ref="F53:F56"/>
    <mergeCell ref="G53:G56"/>
    <mergeCell ref="H54:H56"/>
    <mergeCell ref="I54:I56"/>
    <mergeCell ref="A57:A60"/>
    <mergeCell ref="B57:B60"/>
    <mergeCell ref="D57:D60"/>
    <mergeCell ref="E57:E60"/>
    <mergeCell ref="F57:F60"/>
    <mergeCell ref="G57:G60"/>
    <mergeCell ref="H58:H60"/>
    <mergeCell ref="I58:I60"/>
    <mergeCell ref="A61:A64"/>
    <mergeCell ref="B61:B64"/>
    <mergeCell ref="D61:D64"/>
    <mergeCell ref="E61:E64"/>
    <mergeCell ref="F61:F64"/>
    <mergeCell ref="G61:G64"/>
    <mergeCell ref="H62:H64"/>
    <mergeCell ref="I62:I64"/>
    <mergeCell ref="A65:A83"/>
    <mergeCell ref="B65:B83"/>
    <mergeCell ref="D65:D83"/>
    <mergeCell ref="E65:E68"/>
    <mergeCell ref="F65:F83"/>
    <mergeCell ref="G65:G83"/>
    <mergeCell ref="H66:H68"/>
    <mergeCell ref="I66:I68"/>
    <mergeCell ref="E69:E71"/>
    <mergeCell ref="H69:H71"/>
    <mergeCell ref="I69:I71"/>
    <mergeCell ref="E72:E74"/>
    <mergeCell ref="H72:H74"/>
    <mergeCell ref="I72:I74"/>
    <mergeCell ref="E75:E77"/>
    <mergeCell ref="H75:H77"/>
    <mergeCell ref="I75:I77"/>
    <mergeCell ref="E78:E80"/>
    <mergeCell ref="H78:H80"/>
    <mergeCell ref="I78:I80"/>
    <mergeCell ref="E81:E83"/>
    <mergeCell ref="H81:H83"/>
    <mergeCell ref="I81:I83"/>
    <mergeCell ref="A84:A93"/>
    <mergeCell ref="B84:B93"/>
    <mergeCell ref="D84:D93"/>
    <mergeCell ref="E84:E87"/>
    <mergeCell ref="F84:F93"/>
    <mergeCell ref="G84:G93"/>
    <mergeCell ref="H85:H87"/>
    <mergeCell ref="I85:I87"/>
    <mergeCell ref="E88:E90"/>
    <mergeCell ref="H88:H90"/>
    <mergeCell ref="I88:I90"/>
    <mergeCell ref="E91:E93"/>
    <mergeCell ref="H91:H93"/>
    <mergeCell ref="I91:I93"/>
    <mergeCell ref="A94:A98"/>
    <mergeCell ref="B94:B98"/>
    <mergeCell ref="H95:H98"/>
    <mergeCell ref="I95:I98"/>
    <mergeCell ref="A99:A103"/>
    <mergeCell ref="B99:B103"/>
    <mergeCell ref="D99:D103"/>
    <mergeCell ref="E99:E103"/>
    <mergeCell ref="F99:F103"/>
    <mergeCell ref="G99:G103"/>
    <mergeCell ref="H100:H102"/>
    <mergeCell ref="I100:I102"/>
    <mergeCell ref="A104:A117"/>
    <mergeCell ref="B104:B117"/>
    <mergeCell ref="D104:D117"/>
    <mergeCell ref="E104:E108"/>
    <mergeCell ref="F104:F117"/>
    <mergeCell ref="G104:G117"/>
    <mergeCell ref="H105:H107"/>
    <mergeCell ref="I105:I107"/>
    <mergeCell ref="E109:E111"/>
    <mergeCell ref="H109:H111"/>
    <mergeCell ref="I109:I111"/>
    <mergeCell ref="E112:E114"/>
    <mergeCell ref="H112:H114"/>
    <mergeCell ref="I112:I114"/>
    <mergeCell ref="E115:E117"/>
    <mergeCell ref="H115:H117"/>
    <mergeCell ref="I115:I117"/>
    <mergeCell ref="A118:A121"/>
    <mergeCell ref="B118:B121"/>
    <mergeCell ref="D118:D121"/>
    <mergeCell ref="E118:E121"/>
    <mergeCell ref="F118:F121"/>
    <mergeCell ref="G118:G121"/>
    <mergeCell ref="H119:H121"/>
    <mergeCell ref="I119:I121"/>
    <mergeCell ref="A122:A125"/>
    <mergeCell ref="B122:B125"/>
    <mergeCell ref="D122:D125"/>
    <mergeCell ref="E122:E125"/>
    <mergeCell ref="F122:F125"/>
    <mergeCell ref="G122:G125"/>
    <mergeCell ref="H123:H125"/>
    <mergeCell ref="I123:I125"/>
    <mergeCell ref="A126:A129"/>
    <mergeCell ref="B126:B129"/>
    <mergeCell ref="D126:D129"/>
    <mergeCell ref="E126:E129"/>
    <mergeCell ref="F126:F129"/>
    <mergeCell ref="G126:G129"/>
    <mergeCell ref="H127:H129"/>
    <mergeCell ref="I127:I129"/>
    <mergeCell ref="A130:A134"/>
    <mergeCell ref="B130:B134"/>
    <mergeCell ref="D130:D134"/>
    <mergeCell ref="E130:E134"/>
    <mergeCell ref="F130:F134"/>
    <mergeCell ref="G130:G134"/>
    <mergeCell ref="H131:H133"/>
    <mergeCell ref="I131:I133"/>
    <mergeCell ref="A135:A140"/>
    <mergeCell ref="B135:B140"/>
    <mergeCell ref="H136:H137"/>
    <mergeCell ref="I136:I137"/>
    <mergeCell ref="H139:H140"/>
    <mergeCell ref="I139:I140"/>
    <mergeCell ref="A141:A149"/>
    <mergeCell ref="B141:B149"/>
    <mergeCell ref="D141:D149"/>
    <mergeCell ref="E141:E143"/>
    <mergeCell ref="F141:F149"/>
    <mergeCell ref="G141:G149"/>
    <mergeCell ref="H142:H143"/>
    <mergeCell ref="I142:I143"/>
    <mergeCell ref="E144:E145"/>
    <mergeCell ref="H144:H145"/>
    <mergeCell ref="I144:I145"/>
    <mergeCell ref="E146:E147"/>
    <mergeCell ref="H146:H147"/>
    <mergeCell ref="I146:I147"/>
    <mergeCell ref="E148:E149"/>
    <mergeCell ref="H148:H149"/>
    <mergeCell ref="I148:I149"/>
    <mergeCell ref="A150:A152"/>
    <mergeCell ref="B150:B152"/>
    <mergeCell ref="D150:D152"/>
    <mergeCell ref="E150:E152"/>
    <mergeCell ref="F150:F152"/>
    <mergeCell ref="G150:G152"/>
    <mergeCell ref="H151:H152"/>
    <mergeCell ref="I151:I152"/>
    <mergeCell ref="A153:A155"/>
    <mergeCell ref="B153:B155"/>
    <mergeCell ref="D153:D155"/>
    <mergeCell ref="E153:E155"/>
    <mergeCell ref="F153:F155"/>
    <mergeCell ref="G153:G155"/>
    <mergeCell ref="H154:H155"/>
    <mergeCell ref="I154:I155"/>
    <mergeCell ref="A156:A158"/>
    <mergeCell ref="B156:B158"/>
    <mergeCell ref="D156:D158"/>
    <mergeCell ref="E156:E158"/>
    <mergeCell ref="F156:F158"/>
    <mergeCell ref="G156:G158"/>
    <mergeCell ref="H157:H158"/>
    <mergeCell ref="I157:I158"/>
    <mergeCell ref="A159:A161"/>
    <mergeCell ref="B159:B161"/>
    <mergeCell ref="D159:D161"/>
    <mergeCell ref="E159:E161"/>
    <mergeCell ref="F159:F161"/>
    <mergeCell ref="G159:G161"/>
    <mergeCell ref="H160:H161"/>
    <mergeCell ref="I160:I161"/>
    <mergeCell ref="A162:A164"/>
    <mergeCell ref="B162:B164"/>
    <mergeCell ref="D162:D164"/>
    <mergeCell ref="E162:E164"/>
    <mergeCell ref="F162:F164"/>
    <mergeCell ref="G162:G164"/>
    <mergeCell ref="H163:H164"/>
    <mergeCell ref="I163:I164"/>
    <mergeCell ref="A165:A167"/>
    <mergeCell ref="B165:B167"/>
    <mergeCell ref="D165:D167"/>
    <mergeCell ref="E165:E167"/>
    <mergeCell ref="F165:F167"/>
    <mergeCell ref="G165:G167"/>
    <mergeCell ref="H166:H167"/>
    <mergeCell ref="I166:I167"/>
    <mergeCell ref="A168:A170"/>
    <mergeCell ref="B168:B170"/>
    <mergeCell ref="D168:D170"/>
    <mergeCell ref="E168:E170"/>
    <mergeCell ref="F168:F170"/>
    <mergeCell ref="G168:G170"/>
    <mergeCell ref="H169:H170"/>
    <mergeCell ref="I169:I170"/>
    <mergeCell ref="A171:A173"/>
    <mergeCell ref="B171:B173"/>
    <mergeCell ref="D171:D173"/>
    <mergeCell ref="E171:E173"/>
    <mergeCell ref="F171:F173"/>
    <mergeCell ref="G171:G173"/>
    <mergeCell ref="H172:H173"/>
    <mergeCell ref="I172:I173"/>
    <mergeCell ref="A174:A176"/>
    <mergeCell ref="B174:B176"/>
    <mergeCell ref="D174:D176"/>
    <mergeCell ref="E174:E176"/>
    <mergeCell ref="F174:F176"/>
    <mergeCell ref="G174:G176"/>
    <mergeCell ref="H175:H176"/>
    <mergeCell ref="I175:I176"/>
    <mergeCell ref="A177:A179"/>
    <mergeCell ref="B177:B179"/>
    <mergeCell ref="D177:D179"/>
    <mergeCell ref="E177:E179"/>
    <mergeCell ref="F177:F179"/>
    <mergeCell ref="G177:G179"/>
    <mergeCell ref="H178:H179"/>
    <mergeCell ref="I178:I179"/>
    <mergeCell ref="A180:A182"/>
    <mergeCell ref="B180:B182"/>
    <mergeCell ref="D180:D182"/>
    <mergeCell ref="E180:E182"/>
    <mergeCell ref="F180:F182"/>
    <mergeCell ref="G180:G182"/>
    <mergeCell ref="H181:H182"/>
    <mergeCell ref="I181:I182"/>
    <mergeCell ref="A183:A185"/>
    <mergeCell ref="B183:B185"/>
    <mergeCell ref="D183:D185"/>
    <mergeCell ref="E183:E185"/>
    <mergeCell ref="F183:F185"/>
    <mergeCell ref="G183:G185"/>
    <mergeCell ref="H184:H185"/>
    <mergeCell ref="I184:I185"/>
    <mergeCell ref="A186:A188"/>
    <mergeCell ref="B186:B188"/>
    <mergeCell ref="D186:D188"/>
    <mergeCell ref="E186:E188"/>
    <mergeCell ref="F186:F188"/>
    <mergeCell ref="G186:G188"/>
    <mergeCell ref="H187:H188"/>
    <mergeCell ref="I187:I188"/>
    <mergeCell ref="A189:A191"/>
    <mergeCell ref="B189:B191"/>
    <mergeCell ref="D189:D191"/>
    <mergeCell ref="E189:E191"/>
    <mergeCell ref="F189:F191"/>
    <mergeCell ref="G189:G191"/>
    <mergeCell ref="H190:H191"/>
    <mergeCell ref="I190:I191"/>
    <mergeCell ref="A192:A194"/>
    <mergeCell ref="B192:B194"/>
    <mergeCell ref="D192:D194"/>
    <mergeCell ref="E192:E194"/>
    <mergeCell ref="F192:F194"/>
    <mergeCell ref="G192:G194"/>
    <mergeCell ref="H193:H194"/>
    <mergeCell ref="I193:I194"/>
    <mergeCell ref="A195:A197"/>
    <mergeCell ref="B195:B197"/>
    <mergeCell ref="D195:D197"/>
    <mergeCell ref="E195:E197"/>
    <mergeCell ref="F195:F197"/>
    <mergeCell ref="G195:G197"/>
    <mergeCell ref="H196:H197"/>
    <mergeCell ref="I196:I197"/>
    <mergeCell ref="A198:A200"/>
    <mergeCell ref="B198:B200"/>
    <mergeCell ref="D198:D200"/>
    <mergeCell ref="E198:E200"/>
    <mergeCell ref="F198:F200"/>
    <mergeCell ref="G198:G200"/>
    <mergeCell ref="H199:H200"/>
    <mergeCell ref="I199:I200"/>
    <mergeCell ref="A201:A206"/>
    <mergeCell ref="B201:B206"/>
    <mergeCell ref="D201:D206"/>
    <mergeCell ref="E201:E206"/>
    <mergeCell ref="F201:F206"/>
    <mergeCell ref="G201:G206"/>
    <mergeCell ref="H202:H203"/>
    <mergeCell ref="I202:I203"/>
    <mergeCell ref="H205:H206"/>
    <mergeCell ref="I205:I206"/>
    <mergeCell ref="A207:A209"/>
    <mergeCell ref="B207:B209"/>
    <mergeCell ref="H208:H209"/>
    <mergeCell ref="I208:I209"/>
    <mergeCell ref="A210:A212"/>
    <mergeCell ref="B210:B212"/>
    <mergeCell ref="D210:D212"/>
    <mergeCell ref="E210:E212"/>
    <mergeCell ref="F210:F212"/>
    <mergeCell ref="G210:G212"/>
    <mergeCell ref="H211:H212"/>
    <mergeCell ref="I211:I212"/>
    <mergeCell ref="A213:A215"/>
    <mergeCell ref="B213:B215"/>
    <mergeCell ref="D213:D215"/>
    <mergeCell ref="E213:E215"/>
    <mergeCell ref="F213:F215"/>
    <mergeCell ref="G213:G215"/>
    <mergeCell ref="H214:H215"/>
    <mergeCell ref="I214:I215"/>
    <mergeCell ref="B216:C216"/>
    <mergeCell ref="A217:A224"/>
    <mergeCell ref="B217:C217"/>
    <mergeCell ref="B218:C218"/>
    <mergeCell ref="B219:B224"/>
    <mergeCell ref="D219:D224"/>
    <mergeCell ref="E219:E224"/>
    <mergeCell ref="F219:F224"/>
    <mergeCell ref="G219:G224"/>
    <mergeCell ref="H220:H221"/>
    <mergeCell ref="I220:I221"/>
    <mergeCell ref="H223:H224"/>
    <mergeCell ref="I223:I224"/>
    <mergeCell ref="B225:B227"/>
    <mergeCell ref="A227:A244"/>
    <mergeCell ref="B228:B244"/>
    <mergeCell ref="D228:D244"/>
    <mergeCell ref="E228:E230"/>
    <mergeCell ref="F228:F244"/>
    <mergeCell ref="G228:G244"/>
    <mergeCell ref="H229:H230"/>
    <mergeCell ref="I229:I230"/>
    <mergeCell ref="E231:E232"/>
    <mergeCell ref="E233:E234"/>
    <mergeCell ref="E235:E236"/>
    <mergeCell ref="E237:E238"/>
    <mergeCell ref="E239:E240"/>
    <mergeCell ref="E241:E242"/>
    <mergeCell ref="E243:E244"/>
    <mergeCell ref="A245:A247"/>
    <mergeCell ref="B245:B247"/>
    <mergeCell ref="D245:D247"/>
    <mergeCell ref="E245:E247"/>
    <mergeCell ref="F245:F247"/>
    <mergeCell ref="G245:G247"/>
    <mergeCell ref="H246:H247"/>
    <mergeCell ref="I246:I247"/>
    <mergeCell ref="B248:C248"/>
    <mergeCell ref="B249:C251"/>
    <mergeCell ref="D249:D251"/>
    <mergeCell ref="E249:E251"/>
    <mergeCell ref="F249:F251"/>
    <mergeCell ref="G249:G251"/>
    <mergeCell ref="I249:I251"/>
    <mergeCell ref="A252:A254"/>
    <mergeCell ref="B252:C254"/>
    <mergeCell ref="D252:D254"/>
    <mergeCell ref="F252:F254"/>
    <mergeCell ref="G252:G254"/>
    <mergeCell ref="I252:I254"/>
    <mergeCell ref="B255:C255"/>
    <mergeCell ref="A256:A279"/>
    <mergeCell ref="B256:C256"/>
    <mergeCell ref="B257:C261"/>
    <mergeCell ref="D257:D261"/>
    <mergeCell ref="B262:C280"/>
    <mergeCell ref="D262:D280"/>
    <mergeCell ref="E262:E280"/>
    <mergeCell ref="F262:F280"/>
    <mergeCell ref="G262:G280"/>
    <mergeCell ref="I262:I280"/>
    <mergeCell ref="A281:A287"/>
    <mergeCell ref="B281:C287"/>
    <mergeCell ref="D281:D287"/>
    <mergeCell ref="F281:F287"/>
    <mergeCell ref="G281:G287"/>
    <mergeCell ref="I281:I287"/>
    <mergeCell ref="H282:H286"/>
    <mergeCell ref="A288:A292"/>
    <mergeCell ref="B288:C292"/>
    <mergeCell ref="D288:D292"/>
    <mergeCell ref="F288:F292"/>
    <mergeCell ref="G288:G292"/>
    <mergeCell ref="I288:I292"/>
    <mergeCell ref="H289:H291"/>
    <mergeCell ref="A293:A295"/>
    <mergeCell ref="B293:C295"/>
    <mergeCell ref="D293:D295"/>
    <mergeCell ref="F293:F295"/>
    <mergeCell ref="G293:G295"/>
    <mergeCell ref="I293:I295"/>
    <mergeCell ref="A296:A299"/>
    <mergeCell ref="B296:C299"/>
    <mergeCell ref="D296:D299"/>
    <mergeCell ref="F296:F299"/>
    <mergeCell ref="G296:G299"/>
    <mergeCell ref="I296:I299"/>
    <mergeCell ref="H297:H298"/>
    <mergeCell ref="A300:A302"/>
    <mergeCell ref="B300:C302"/>
    <mergeCell ref="D300:D302"/>
    <mergeCell ref="F300:F302"/>
    <mergeCell ref="G300:G302"/>
    <mergeCell ref="I300:I302"/>
    <mergeCell ref="A303:A305"/>
    <mergeCell ref="B303:C305"/>
    <mergeCell ref="D303:D305"/>
    <mergeCell ref="F303:F305"/>
    <mergeCell ref="G303:G305"/>
    <mergeCell ref="I303:I305"/>
    <mergeCell ref="A306:A308"/>
    <mergeCell ref="B306:C308"/>
    <mergeCell ref="D306:D308"/>
    <mergeCell ref="F306:F308"/>
    <mergeCell ref="G306:G308"/>
    <mergeCell ref="I306:I308"/>
    <mergeCell ref="A309:A311"/>
    <mergeCell ref="B309:C311"/>
    <mergeCell ref="D309:D311"/>
    <mergeCell ref="F309:F311"/>
    <mergeCell ref="G309:G311"/>
    <mergeCell ref="I309:I311"/>
    <mergeCell ref="A312:A314"/>
    <mergeCell ref="B312:C314"/>
    <mergeCell ref="D312:D314"/>
    <mergeCell ref="F312:F314"/>
    <mergeCell ref="G312:G314"/>
    <mergeCell ref="I312:I314"/>
    <mergeCell ref="A315:A317"/>
    <mergeCell ref="B315:C317"/>
    <mergeCell ref="D315:D317"/>
    <mergeCell ref="F315:F317"/>
    <mergeCell ref="G315:G317"/>
    <mergeCell ref="I315:I317"/>
    <mergeCell ref="A318:A321"/>
    <mergeCell ref="B318:C321"/>
    <mergeCell ref="D318:D321"/>
    <mergeCell ref="F318:F321"/>
    <mergeCell ref="G318:G321"/>
    <mergeCell ref="I318:I321"/>
    <mergeCell ref="H319:H320"/>
    <mergeCell ref="A322:A324"/>
    <mergeCell ref="B322:C324"/>
    <mergeCell ref="D322:D324"/>
    <mergeCell ref="F322:F324"/>
    <mergeCell ref="G322:G324"/>
    <mergeCell ref="I322:I324"/>
    <mergeCell ref="A325:A327"/>
    <mergeCell ref="B325:C327"/>
    <mergeCell ref="D325:D327"/>
    <mergeCell ref="F325:F327"/>
    <mergeCell ref="G325:G327"/>
    <mergeCell ref="I325:I327"/>
    <mergeCell ref="A328:A330"/>
    <mergeCell ref="B328:C330"/>
    <mergeCell ref="D328:D330"/>
    <mergeCell ref="F328:F330"/>
    <mergeCell ref="G328:G330"/>
    <mergeCell ref="I328:I330"/>
    <mergeCell ref="A331:A333"/>
    <mergeCell ref="B331:C333"/>
    <mergeCell ref="D331:D333"/>
    <mergeCell ref="F331:F333"/>
    <mergeCell ref="G331:G333"/>
    <mergeCell ref="I331:I333"/>
    <mergeCell ref="A334:A336"/>
    <mergeCell ref="B334:C336"/>
    <mergeCell ref="D334:D336"/>
    <mergeCell ref="F334:F336"/>
    <mergeCell ref="G334:G336"/>
    <mergeCell ref="I334:I336"/>
    <mergeCell ref="A337:A339"/>
    <mergeCell ref="B337:C339"/>
    <mergeCell ref="D337:D339"/>
    <mergeCell ref="F337:F339"/>
    <mergeCell ref="G337:G339"/>
    <mergeCell ref="I337:I339"/>
    <mergeCell ref="A340:A342"/>
    <mergeCell ref="B340:C342"/>
    <mergeCell ref="D340:D342"/>
    <mergeCell ref="F340:F342"/>
    <mergeCell ref="G340:G342"/>
    <mergeCell ref="I340:I342"/>
    <mergeCell ref="A343:A345"/>
    <mergeCell ref="B343:C345"/>
    <mergeCell ref="D343:D345"/>
    <mergeCell ref="F343:F345"/>
    <mergeCell ref="G343:G345"/>
    <mergeCell ref="I343:I345"/>
    <mergeCell ref="A346:A348"/>
    <mergeCell ref="B346:C348"/>
    <mergeCell ref="D346:D348"/>
    <mergeCell ref="F346:F348"/>
    <mergeCell ref="G346:G348"/>
    <mergeCell ref="I346:I348"/>
    <mergeCell ref="A349:A351"/>
    <mergeCell ref="B349:C351"/>
    <mergeCell ref="D349:D351"/>
    <mergeCell ref="F349:F351"/>
    <mergeCell ref="G349:G351"/>
    <mergeCell ref="I349:I351"/>
    <mergeCell ref="A352:A355"/>
    <mergeCell ref="B352:C355"/>
    <mergeCell ref="D352:D355"/>
    <mergeCell ref="F352:F355"/>
    <mergeCell ref="G352:G355"/>
    <mergeCell ref="I352:I355"/>
    <mergeCell ref="H353:H354"/>
    <mergeCell ref="A356:A358"/>
    <mergeCell ref="B356:C358"/>
    <mergeCell ref="D356:D358"/>
    <mergeCell ref="F356:F358"/>
    <mergeCell ref="G356:G358"/>
    <mergeCell ref="I356:I358"/>
    <mergeCell ref="A359:A361"/>
    <mergeCell ref="B359:C361"/>
    <mergeCell ref="D359:D361"/>
    <mergeCell ref="F359:F361"/>
    <mergeCell ref="G359:G361"/>
    <mergeCell ref="I359:I361"/>
    <mergeCell ref="A362:A365"/>
    <mergeCell ref="B362:C365"/>
    <mergeCell ref="D362:D365"/>
    <mergeCell ref="F362:F365"/>
    <mergeCell ref="G362:G365"/>
    <mergeCell ref="I362:I365"/>
    <mergeCell ref="H363:H364"/>
    <mergeCell ref="A366:A368"/>
    <mergeCell ref="B366:C368"/>
    <mergeCell ref="D366:D368"/>
    <mergeCell ref="F366:F368"/>
    <mergeCell ref="G366:G368"/>
    <mergeCell ref="I366:I368"/>
    <mergeCell ref="A369:A372"/>
    <mergeCell ref="B369:C372"/>
    <mergeCell ref="D369:D372"/>
    <mergeCell ref="F369:F372"/>
    <mergeCell ref="G369:G372"/>
    <mergeCell ref="I369:I372"/>
    <mergeCell ref="H370:H371"/>
    <mergeCell ref="A373:A375"/>
    <mergeCell ref="B373:C375"/>
    <mergeCell ref="D373:D375"/>
    <mergeCell ref="F373:F375"/>
    <mergeCell ref="G373:G375"/>
    <mergeCell ref="I373:I375"/>
    <mergeCell ref="A376:A378"/>
    <mergeCell ref="B376:C378"/>
    <mergeCell ref="D376:D378"/>
    <mergeCell ref="F376:F378"/>
    <mergeCell ref="G376:G378"/>
    <mergeCell ref="I376:I378"/>
    <mergeCell ref="A379:A381"/>
    <mergeCell ref="B379:C381"/>
    <mergeCell ref="D379:D381"/>
    <mergeCell ref="F379:F381"/>
    <mergeCell ref="G379:G381"/>
    <mergeCell ref="I379:I381"/>
    <mergeCell ref="A382:A384"/>
    <mergeCell ref="B382:C384"/>
    <mergeCell ref="D382:D384"/>
    <mergeCell ref="F382:F384"/>
    <mergeCell ref="G382:G384"/>
    <mergeCell ref="I382:I384"/>
    <mergeCell ref="A385:A387"/>
    <mergeCell ref="B385:C387"/>
    <mergeCell ref="D385:D387"/>
    <mergeCell ref="F385:F387"/>
    <mergeCell ref="G385:G387"/>
    <mergeCell ref="I385:I387"/>
    <mergeCell ref="A388:A390"/>
    <mergeCell ref="B388:C390"/>
    <mergeCell ref="D388:D390"/>
    <mergeCell ref="F388:F390"/>
    <mergeCell ref="G388:G390"/>
    <mergeCell ref="I388:I390"/>
    <mergeCell ref="A391:A393"/>
    <mergeCell ref="B391:C393"/>
    <mergeCell ref="D391:D393"/>
    <mergeCell ref="F391:F393"/>
    <mergeCell ref="G391:G393"/>
    <mergeCell ref="I391:I393"/>
    <mergeCell ref="A394:A396"/>
    <mergeCell ref="B394:C396"/>
    <mergeCell ref="D394:D396"/>
    <mergeCell ref="F394:F396"/>
    <mergeCell ref="G394:G396"/>
    <mergeCell ref="I394:I396"/>
    <mergeCell ref="A397:A399"/>
    <mergeCell ref="B397:C399"/>
    <mergeCell ref="D397:D399"/>
    <mergeCell ref="F397:F399"/>
    <mergeCell ref="G397:G399"/>
    <mergeCell ref="I397:I399"/>
    <mergeCell ref="A400:A402"/>
    <mergeCell ref="B400:C402"/>
    <mergeCell ref="D400:D402"/>
    <mergeCell ref="F400:F402"/>
    <mergeCell ref="G400:G402"/>
    <mergeCell ref="I400:I402"/>
    <mergeCell ref="A403:A405"/>
    <mergeCell ref="B403:C405"/>
    <mergeCell ref="D403:D405"/>
    <mergeCell ref="F403:F405"/>
    <mergeCell ref="G403:G405"/>
    <mergeCell ref="I403:I405"/>
    <mergeCell ref="A406:A408"/>
    <mergeCell ref="B406:C408"/>
    <mergeCell ref="D406:D408"/>
    <mergeCell ref="F406:F408"/>
    <mergeCell ref="G406:G408"/>
    <mergeCell ref="I406:I408"/>
    <mergeCell ref="A409:A411"/>
    <mergeCell ref="B409:C411"/>
    <mergeCell ref="D409:D411"/>
    <mergeCell ref="F409:F411"/>
    <mergeCell ref="G409:G411"/>
    <mergeCell ref="I409:I411"/>
    <mergeCell ref="A412:A414"/>
    <mergeCell ref="B412:C414"/>
    <mergeCell ref="D412:D414"/>
    <mergeCell ref="F412:F414"/>
    <mergeCell ref="G412:G414"/>
    <mergeCell ref="I412:I414"/>
    <mergeCell ref="A415:A417"/>
    <mergeCell ref="B415:C417"/>
    <mergeCell ref="D415:D417"/>
    <mergeCell ref="F415:F417"/>
    <mergeCell ref="G415:G417"/>
    <mergeCell ref="I415:I417"/>
    <mergeCell ref="A418:A420"/>
    <mergeCell ref="B418:C420"/>
    <mergeCell ref="D418:D420"/>
    <mergeCell ref="F418:F420"/>
    <mergeCell ref="G418:G420"/>
    <mergeCell ref="I418:I420"/>
    <mergeCell ref="A421:A423"/>
    <mergeCell ref="B421:C423"/>
    <mergeCell ref="D421:D423"/>
    <mergeCell ref="F421:F423"/>
    <mergeCell ref="G421:G423"/>
    <mergeCell ref="I421:I423"/>
    <mergeCell ref="A424:A426"/>
    <mergeCell ref="B424:C426"/>
    <mergeCell ref="D424:D426"/>
    <mergeCell ref="F424:F426"/>
    <mergeCell ref="G424:G426"/>
    <mergeCell ref="I424:I426"/>
    <mergeCell ref="A427:A430"/>
    <mergeCell ref="B427:C430"/>
    <mergeCell ref="D427:D430"/>
    <mergeCell ref="F427:F430"/>
    <mergeCell ref="G427:G430"/>
    <mergeCell ref="I427:I430"/>
    <mergeCell ref="H428:H429"/>
    <mergeCell ref="A431:A435"/>
    <mergeCell ref="B431:C435"/>
    <mergeCell ref="D431:D435"/>
    <mergeCell ref="F431:F435"/>
    <mergeCell ref="G431:G435"/>
    <mergeCell ref="I431:I435"/>
    <mergeCell ref="H432:H434"/>
    <mergeCell ref="A436:A439"/>
    <mergeCell ref="B436:C439"/>
    <mergeCell ref="D436:D439"/>
    <mergeCell ref="F436:F439"/>
    <mergeCell ref="G436:G439"/>
    <mergeCell ref="I436:I439"/>
    <mergeCell ref="H437:H438"/>
    <mergeCell ref="A440:A443"/>
    <mergeCell ref="B440:C443"/>
    <mergeCell ref="D440:D443"/>
    <mergeCell ref="F440:F443"/>
    <mergeCell ref="G440:G443"/>
    <mergeCell ref="I440:I443"/>
    <mergeCell ref="H441:H442"/>
    <mergeCell ref="A444:A446"/>
    <mergeCell ref="B444:C446"/>
    <mergeCell ref="D444:D446"/>
    <mergeCell ref="F444:F446"/>
    <mergeCell ref="G444:G446"/>
    <mergeCell ref="I444:I446"/>
    <mergeCell ref="A447:A450"/>
    <mergeCell ref="B447:C450"/>
    <mergeCell ref="D447:D450"/>
    <mergeCell ref="F447:F450"/>
    <mergeCell ref="G447:G450"/>
    <mergeCell ref="I447:I450"/>
    <mergeCell ref="H448:H449"/>
    <mergeCell ref="A451:A453"/>
    <mergeCell ref="B451:C453"/>
    <mergeCell ref="D451:D453"/>
    <mergeCell ref="F451:F453"/>
    <mergeCell ref="G451:G453"/>
    <mergeCell ref="I451:I453"/>
    <mergeCell ref="A454:A457"/>
    <mergeCell ref="B454:C457"/>
    <mergeCell ref="D454:D457"/>
    <mergeCell ref="F454:F457"/>
    <mergeCell ref="G454:G457"/>
    <mergeCell ref="I454:I457"/>
    <mergeCell ref="H455:H456"/>
    <mergeCell ref="A458:A461"/>
    <mergeCell ref="B458:C461"/>
    <mergeCell ref="D458:D461"/>
    <mergeCell ref="F458:F461"/>
    <mergeCell ref="G458:G461"/>
    <mergeCell ref="I458:I461"/>
    <mergeCell ref="H459:H460"/>
    <mergeCell ref="A462:A465"/>
    <mergeCell ref="B462:C465"/>
    <mergeCell ref="D462:D465"/>
    <mergeCell ref="F462:F465"/>
    <mergeCell ref="G462:G465"/>
    <mergeCell ref="I462:I465"/>
    <mergeCell ref="H463:H464"/>
    <mergeCell ref="A466:A469"/>
    <mergeCell ref="B466:C469"/>
    <mergeCell ref="D466:D469"/>
    <mergeCell ref="F466:F469"/>
    <mergeCell ref="G466:G469"/>
    <mergeCell ref="I466:I469"/>
    <mergeCell ref="H467:H468"/>
    <mergeCell ref="A470:A472"/>
    <mergeCell ref="B470:C472"/>
    <mergeCell ref="D470:D472"/>
    <mergeCell ref="F470:F472"/>
    <mergeCell ref="G470:G472"/>
    <mergeCell ref="I470:I472"/>
    <mergeCell ref="A473:A476"/>
    <mergeCell ref="B473:C476"/>
    <mergeCell ref="D473:D476"/>
    <mergeCell ref="F473:F476"/>
    <mergeCell ref="G473:G476"/>
    <mergeCell ref="I473:I476"/>
    <mergeCell ref="H474:H475"/>
    <mergeCell ref="A477:A479"/>
    <mergeCell ref="B477:C479"/>
    <mergeCell ref="D477:D479"/>
    <mergeCell ref="F477:F479"/>
    <mergeCell ref="G477:G479"/>
    <mergeCell ref="I477:I479"/>
    <mergeCell ref="A480:A482"/>
    <mergeCell ref="B480:C482"/>
    <mergeCell ref="D480:D482"/>
    <mergeCell ref="F480:F482"/>
    <mergeCell ref="G480:G482"/>
    <mergeCell ref="I480:I482"/>
    <mergeCell ref="A483:A485"/>
    <mergeCell ref="B483:C485"/>
    <mergeCell ref="D483:D485"/>
    <mergeCell ref="F483:F485"/>
    <mergeCell ref="G483:G485"/>
    <mergeCell ref="I483:I485"/>
    <mergeCell ref="A486:A488"/>
    <mergeCell ref="B486:C488"/>
    <mergeCell ref="D486:D488"/>
    <mergeCell ref="F486:F488"/>
    <mergeCell ref="G486:G488"/>
    <mergeCell ref="I486:I488"/>
    <mergeCell ref="A489:A491"/>
    <mergeCell ref="B489:C491"/>
    <mergeCell ref="D489:D491"/>
    <mergeCell ref="F489:F491"/>
    <mergeCell ref="G489:G491"/>
    <mergeCell ref="I489:I491"/>
    <mergeCell ref="A492:A494"/>
    <mergeCell ref="B492:C494"/>
    <mergeCell ref="D492:D494"/>
    <mergeCell ref="F492:F494"/>
    <mergeCell ref="G492:G494"/>
    <mergeCell ref="I492:I494"/>
    <mergeCell ref="A495:A497"/>
    <mergeCell ref="B495:C497"/>
    <mergeCell ref="D495:D497"/>
    <mergeCell ref="F495:F497"/>
    <mergeCell ref="G495:G497"/>
    <mergeCell ref="I495:I497"/>
    <mergeCell ref="A498:A500"/>
    <mergeCell ref="B498:C500"/>
    <mergeCell ref="D498:D500"/>
    <mergeCell ref="F498:F500"/>
    <mergeCell ref="G498:G500"/>
    <mergeCell ref="I498:I500"/>
    <mergeCell ref="A501:A503"/>
    <mergeCell ref="B501:C503"/>
    <mergeCell ref="D501:D503"/>
    <mergeCell ref="F501:F503"/>
    <mergeCell ref="G501:G503"/>
    <mergeCell ref="I501:I503"/>
    <mergeCell ref="A504:A506"/>
    <mergeCell ref="B504:C506"/>
    <mergeCell ref="D504:D506"/>
    <mergeCell ref="F504:F506"/>
    <mergeCell ref="G504:G506"/>
    <mergeCell ref="I504:I506"/>
    <mergeCell ref="A507:A509"/>
    <mergeCell ref="B507:C509"/>
    <mergeCell ref="D507:D509"/>
    <mergeCell ref="F507:F509"/>
    <mergeCell ref="G507:G509"/>
    <mergeCell ref="I507:I509"/>
    <mergeCell ref="A510:A512"/>
    <mergeCell ref="B510:C512"/>
    <mergeCell ref="D510:D512"/>
    <mergeCell ref="F510:F512"/>
    <mergeCell ref="G510:G512"/>
    <mergeCell ref="I510:I512"/>
    <mergeCell ref="A513:A515"/>
    <mergeCell ref="B513:C515"/>
    <mergeCell ref="D513:D515"/>
    <mergeCell ref="F513:F515"/>
    <mergeCell ref="G513:G515"/>
    <mergeCell ref="I513:I515"/>
    <mergeCell ref="A516:A518"/>
    <mergeCell ref="B516:C518"/>
    <mergeCell ref="D516:D518"/>
    <mergeCell ref="F516:F518"/>
    <mergeCell ref="G516:G518"/>
    <mergeCell ref="I516:I518"/>
    <mergeCell ref="A519:A521"/>
    <mergeCell ref="B519:C521"/>
    <mergeCell ref="D519:D521"/>
    <mergeCell ref="F519:F521"/>
    <mergeCell ref="G519:G521"/>
    <mergeCell ref="I519:I521"/>
    <mergeCell ref="A522:A524"/>
    <mergeCell ref="B522:C524"/>
    <mergeCell ref="D522:D524"/>
    <mergeCell ref="F522:F524"/>
    <mergeCell ref="G522:G524"/>
    <mergeCell ref="I522:I524"/>
    <mergeCell ref="A525:A527"/>
    <mergeCell ref="B525:C527"/>
    <mergeCell ref="D525:D527"/>
    <mergeCell ref="F525:F527"/>
    <mergeCell ref="G525:G527"/>
    <mergeCell ref="I525:I527"/>
    <mergeCell ref="A528:A530"/>
    <mergeCell ref="B528:C530"/>
    <mergeCell ref="D528:D530"/>
    <mergeCell ref="F528:F530"/>
    <mergeCell ref="G528:G530"/>
    <mergeCell ref="I528:I530"/>
    <mergeCell ref="A531:A533"/>
    <mergeCell ref="B531:C533"/>
    <mergeCell ref="D531:D533"/>
    <mergeCell ref="F531:F533"/>
    <mergeCell ref="G531:G533"/>
    <mergeCell ref="I531:I533"/>
    <mergeCell ref="A534:A536"/>
    <mergeCell ref="B534:C536"/>
    <mergeCell ref="D534:D536"/>
    <mergeCell ref="F534:F536"/>
    <mergeCell ref="G534:G536"/>
    <mergeCell ref="I534:I536"/>
    <mergeCell ref="A537:A539"/>
    <mergeCell ref="B537:C539"/>
    <mergeCell ref="D537:D539"/>
    <mergeCell ref="F537:F539"/>
    <mergeCell ref="G537:G539"/>
    <mergeCell ref="I537:I539"/>
    <mergeCell ref="A540:A542"/>
    <mergeCell ref="B540:C542"/>
    <mergeCell ref="D540:D542"/>
    <mergeCell ref="F540:F542"/>
    <mergeCell ref="G540:G542"/>
    <mergeCell ref="I540:I542"/>
    <mergeCell ref="A543:A545"/>
    <mergeCell ref="B543:C545"/>
    <mergeCell ref="D543:D545"/>
    <mergeCell ref="F543:F545"/>
    <mergeCell ref="G543:G545"/>
    <mergeCell ref="I543:I545"/>
    <mergeCell ref="A546:A548"/>
    <mergeCell ref="B546:C548"/>
    <mergeCell ref="D546:D548"/>
    <mergeCell ref="F546:F548"/>
    <mergeCell ref="G546:G548"/>
    <mergeCell ref="I546:I548"/>
    <mergeCell ref="A549:A551"/>
    <mergeCell ref="B549:C551"/>
    <mergeCell ref="D549:D551"/>
    <mergeCell ref="F549:F551"/>
    <mergeCell ref="G549:G551"/>
    <mergeCell ref="I549:I551"/>
    <mergeCell ref="A552:A554"/>
    <mergeCell ref="B552:C554"/>
    <mergeCell ref="D552:D554"/>
    <mergeCell ref="F552:F554"/>
    <mergeCell ref="G552:G554"/>
    <mergeCell ref="I552:I554"/>
    <mergeCell ref="A555:A557"/>
    <mergeCell ref="B555:C557"/>
    <mergeCell ref="D555:D557"/>
    <mergeCell ref="F555:F557"/>
    <mergeCell ref="G555:G557"/>
    <mergeCell ref="I555:I557"/>
    <mergeCell ref="A558:A561"/>
    <mergeCell ref="B558:C561"/>
    <mergeCell ref="D558:D561"/>
    <mergeCell ref="F558:F561"/>
    <mergeCell ref="G558:G561"/>
    <mergeCell ref="I558:I561"/>
    <mergeCell ref="H559:H560"/>
    <mergeCell ref="A562:A566"/>
    <mergeCell ref="B562:C566"/>
    <mergeCell ref="D562:D566"/>
    <mergeCell ref="F562:F566"/>
    <mergeCell ref="G562:G566"/>
    <mergeCell ref="I562:I566"/>
    <mergeCell ref="H563:H565"/>
    <mergeCell ref="A567:A569"/>
    <mergeCell ref="B567:C569"/>
    <mergeCell ref="D567:D569"/>
    <mergeCell ref="F567:F569"/>
    <mergeCell ref="G567:G569"/>
    <mergeCell ref="I567:I569"/>
    <mergeCell ref="A570:A572"/>
    <mergeCell ref="B570:C572"/>
    <mergeCell ref="D570:D572"/>
    <mergeCell ref="F570:F572"/>
    <mergeCell ref="G570:G572"/>
    <mergeCell ref="I570:I572"/>
    <mergeCell ref="A573:A575"/>
    <mergeCell ref="B573:C575"/>
    <mergeCell ref="D573:D575"/>
    <mergeCell ref="F573:F575"/>
    <mergeCell ref="G573:G575"/>
    <mergeCell ref="I573:I575"/>
    <mergeCell ref="A576:A578"/>
    <mergeCell ref="B576:C578"/>
    <mergeCell ref="D576:D578"/>
    <mergeCell ref="F576:F578"/>
    <mergeCell ref="G576:G578"/>
    <mergeCell ref="I576:I578"/>
    <mergeCell ref="A579:A581"/>
    <mergeCell ref="B579:C581"/>
    <mergeCell ref="D579:D581"/>
    <mergeCell ref="F579:F581"/>
    <mergeCell ref="G579:G581"/>
    <mergeCell ref="I579:I581"/>
    <mergeCell ref="A582:A584"/>
    <mergeCell ref="B582:C584"/>
    <mergeCell ref="D582:D584"/>
    <mergeCell ref="F582:F584"/>
    <mergeCell ref="G582:G584"/>
    <mergeCell ref="I582:I584"/>
    <mergeCell ref="A585:A589"/>
    <mergeCell ref="B585:C589"/>
    <mergeCell ref="D585:D589"/>
    <mergeCell ref="F585:F589"/>
    <mergeCell ref="G585:G589"/>
    <mergeCell ref="I585:I589"/>
    <mergeCell ref="H586:H588"/>
    <mergeCell ref="A590:A592"/>
    <mergeCell ref="B590:C592"/>
    <mergeCell ref="D590:D592"/>
    <mergeCell ref="F590:F592"/>
    <mergeCell ref="G590:G592"/>
    <mergeCell ref="I590:I592"/>
    <mergeCell ref="A593:A595"/>
    <mergeCell ref="B593:C595"/>
    <mergeCell ref="D593:D595"/>
    <mergeCell ref="F593:F595"/>
    <mergeCell ref="G593:G595"/>
    <mergeCell ref="I593:I595"/>
    <mergeCell ref="A596:A598"/>
    <mergeCell ref="B596:C598"/>
    <mergeCell ref="D596:D598"/>
    <mergeCell ref="F596:F598"/>
    <mergeCell ref="G596:G598"/>
    <mergeCell ref="I596:I598"/>
    <mergeCell ref="A599:A602"/>
    <mergeCell ref="B599:C602"/>
    <mergeCell ref="D599:D602"/>
    <mergeCell ref="F599:F602"/>
    <mergeCell ref="G599:G602"/>
    <mergeCell ref="I599:I602"/>
    <mergeCell ref="H600:H601"/>
    <mergeCell ref="A603:A605"/>
    <mergeCell ref="B603:C605"/>
    <mergeCell ref="D603:D605"/>
    <mergeCell ref="F603:F605"/>
    <mergeCell ref="G603:G605"/>
    <mergeCell ref="I603:I605"/>
    <mergeCell ref="A606:A608"/>
    <mergeCell ref="B606:C608"/>
    <mergeCell ref="D606:D608"/>
    <mergeCell ref="F606:F608"/>
    <mergeCell ref="G606:G608"/>
    <mergeCell ref="I606:I608"/>
    <mergeCell ref="A609:A611"/>
    <mergeCell ref="B609:C611"/>
    <mergeCell ref="D609:D611"/>
    <mergeCell ref="F609:F611"/>
    <mergeCell ref="G609:G611"/>
    <mergeCell ref="I609:I611"/>
    <mergeCell ref="A612:A614"/>
    <mergeCell ref="B612:C614"/>
    <mergeCell ref="D612:D614"/>
    <mergeCell ref="F612:F614"/>
    <mergeCell ref="G612:G614"/>
    <mergeCell ref="I612:I614"/>
    <mergeCell ref="A615:A617"/>
    <mergeCell ref="B615:C617"/>
    <mergeCell ref="D615:D617"/>
    <mergeCell ref="F615:F617"/>
    <mergeCell ref="G615:G617"/>
    <mergeCell ref="I615:I617"/>
    <mergeCell ref="A618:A621"/>
    <mergeCell ref="B618:C621"/>
    <mergeCell ref="D618:D621"/>
    <mergeCell ref="F618:F621"/>
    <mergeCell ref="G618:G621"/>
    <mergeCell ref="I618:I621"/>
    <mergeCell ref="H619:H620"/>
    <mergeCell ref="A622:A624"/>
    <mergeCell ref="B622:C624"/>
    <mergeCell ref="D622:D624"/>
    <mergeCell ref="F622:F624"/>
    <mergeCell ref="G622:G624"/>
    <mergeCell ref="I622:I624"/>
    <mergeCell ref="A625:A628"/>
    <mergeCell ref="B625:C628"/>
    <mergeCell ref="D625:D628"/>
    <mergeCell ref="F625:F628"/>
    <mergeCell ref="G625:G628"/>
    <mergeCell ref="I625:I628"/>
    <mergeCell ref="H626:H627"/>
    <mergeCell ref="A629:A632"/>
    <mergeCell ref="B629:C632"/>
    <mergeCell ref="D629:D632"/>
    <mergeCell ref="F629:F632"/>
    <mergeCell ref="G629:G632"/>
    <mergeCell ref="I629:I632"/>
    <mergeCell ref="H630:H631"/>
    <mergeCell ref="A633:A635"/>
    <mergeCell ref="B633:C635"/>
    <mergeCell ref="D633:D635"/>
    <mergeCell ref="F633:F635"/>
    <mergeCell ref="G633:G635"/>
    <mergeCell ref="I633:I635"/>
    <mergeCell ref="A636:A638"/>
    <mergeCell ref="B636:C638"/>
    <mergeCell ref="D636:D638"/>
    <mergeCell ref="F636:F638"/>
    <mergeCell ref="G636:G638"/>
    <mergeCell ref="I636:I638"/>
    <mergeCell ref="A639:A641"/>
    <mergeCell ref="B639:C641"/>
    <mergeCell ref="D639:D641"/>
    <mergeCell ref="F639:F641"/>
    <mergeCell ref="G639:G641"/>
    <mergeCell ref="I639:I641"/>
    <mergeCell ref="A642:A644"/>
    <mergeCell ref="B642:C644"/>
    <mergeCell ref="D642:D644"/>
    <mergeCell ref="F642:F644"/>
    <mergeCell ref="G642:G644"/>
    <mergeCell ref="I642:I644"/>
    <mergeCell ref="A645:A647"/>
    <mergeCell ref="B645:C647"/>
    <mergeCell ref="D645:D647"/>
    <mergeCell ref="F645:F647"/>
    <mergeCell ref="G645:G647"/>
    <mergeCell ref="I645:I647"/>
    <mergeCell ref="A648:A650"/>
    <mergeCell ref="B648:C650"/>
    <mergeCell ref="D648:D650"/>
    <mergeCell ref="F648:F650"/>
    <mergeCell ref="G648:G650"/>
    <mergeCell ref="I648:I650"/>
    <mergeCell ref="A651:A653"/>
    <mergeCell ref="B651:C653"/>
    <mergeCell ref="D651:D653"/>
    <mergeCell ref="F651:F653"/>
    <mergeCell ref="G651:G653"/>
    <mergeCell ref="I651:I653"/>
    <mergeCell ref="A654:A656"/>
    <mergeCell ref="B654:C656"/>
    <mergeCell ref="D654:D656"/>
    <mergeCell ref="F654:F656"/>
    <mergeCell ref="G654:G656"/>
    <mergeCell ref="I654:I656"/>
    <mergeCell ref="B657:C657"/>
    <mergeCell ref="B658:C658"/>
    <mergeCell ref="B659:C659"/>
    <mergeCell ref="A660:A692"/>
    <mergeCell ref="B660:C692"/>
    <mergeCell ref="D660:D692"/>
    <mergeCell ref="B693:C693"/>
    <mergeCell ref="A694:A696"/>
    <mergeCell ref="B694:C696"/>
    <mergeCell ref="D694:D696"/>
    <mergeCell ref="B697:C697"/>
    <mergeCell ref="A698:A709"/>
    <mergeCell ref="B698:C709"/>
    <mergeCell ref="D698:D709"/>
    <mergeCell ref="B710:C710"/>
    <mergeCell ref="A711:A736"/>
    <mergeCell ref="B711:C736"/>
    <mergeCell ref="D711:D736"/>
    <mergeCell ref="B737:C737"/>
    <mergeCell ref="A738:A751"/>
    <mergeCell ref="B738:C751"/>
    <mergeCell ref="D738:D751"/>
    <mergeCell ref="B752:C752"/>
    <mergeCell ref="B753:C753"/>
    <mergeCell ref="A754:A763"/>
    <mergeCell ref="B754:C763"/>
    <mergeCell ref="D754:D763"/>
    <mergeCell ref="B764:C764"/>
    <mergeCell ref="A765:A766"/>
    <mergeCell ref="B765:C766"/>
    <mergeCell ref="D765:D766"/>
    <mergeCell ref="B767:C767"/>
    <mergeCell ref="A768:A770"/>
    <mergeCell ref="B768:C770"/>
    <mergeCell ref="D768:D770"/>
    <mergeCell ref="B771:C771"/>
    <mergeCell ref="A772:A775"/>
    <mergeCell ref="B772:C775"/>
    <mergeCell ref="D772:D775"/>
    <mergeCell ref="B776:C776"/>
    <mergeCell ref="A777:A780"/>
    <mergeCell ref="B777:C780"/>
    <mergeCell ref="D777:D780"/>
    <mergeCell ref="B781:C781"/>
    <mergeCell ref="A782:A783"/>
    <mergeCell ref="B782:C783"/>
    <mergeCell ref="D782:D783"/>
    <mergeCell ref="B784:C784"/>
    <mergeCell ref="B785:C785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3" manualBreakCount="3">
    <brk id="103" man="true" max="16383" min="0"/>
    <brk id="292" man="true" max="16383" min="0"/>
    <brk id="58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8:49:19Z</dcterms:created>
  <dc:creator>WI</dc:creator>
  <dc:description/>
  <dc:language>en-US</dc:language>
  <cp:lastModifiedBy>WI</cp:lastModifiedBy>
  <cp:lastPrinted>2011-03-08T11:49:45Z</cp:lastPrinted>
  <dcterms:modified xsi:type="dcterms:W3CDTF">2011-03-09T07:14:36Z</dcterms:modified>
  <cp:revision>0</cp:revision>
  <dc:subject/>
  <dc:title/>
</cp:coreProperties>
</file>